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7">
  <si>
    <t xml:space="preserve">PHG Needs Assessment Calculator</t>
  </si>
  <si>
    <t xml:space="preserve">Tong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62</t>
  </si>
  <si>
    <t xml:space="preserve">Unicef, 2013</t>
  </si>
  <si>
    <t xml:space="preserve">Still birth rate (SB): Still births (SB) / year / 1000 total births</t>
  </si>
  <si>
    <t xml:space="preserve">9.11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32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4</t>
  </si>
  <si>
    <t xml:space="preserve">Contraception prevalence rate (%)</t>
  </si>
  <si>
    <t xml:space="preserve">31.5</t>
  </si>
  <si>
    <t xml:space="preserve">Unmet need for family planning (%)</t>
  </si>
  <si>
    <t xml:space="preserve">12.1</t>
  </si>
  <si>
    <t xml:space="preserve">WHO, 2001</t>
  </si>
  <si>
    <t xml:space="preserve">Total fertility rate</t>
  </si>
  <si>
    <t xml:space="preserve">3.86</t>
  </si>
  <si>
    <t xml:space="preserve">% home births</t>
  </si>
  <si>
    <t xml:space="preserve">% births at health care services</t>
  </si>
  <si>
    <t xml:space="preserve">98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690</t>
  </si>
  <si>
    <t xml:space="preserve">% population living on &lt; US$1 per day</t>
  </si>
  <si>
    <t xml:space="preserve">2.6</t>
  </si>
  <si>
    <t xml:space="preserve">Birth registration coverage (%)</t>
  </si>
  <si>
    <t xml:space="preserve">Death registration coverage (%)</t>
  </si>
  <si>
    <t xml:space="preserve">25-49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5.4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05.1</t>
  </si>
  <si>
    <t xml:space="preserve">External resources for health as percentage of total expenditure on health </t>
  </si>
  <si>
    <t xml:space="preserve">0.2</t>
  </si>
  <si>
    <t xml:space="preserve">General government expenditure on health as percentage of total expenditure on health  </t>
  </si>
  <si>
    <t xml:space="preserve">83.6</t>
  </si>
  <si>
    <t xml:space="preserve">Out-of-pocket expenditure as percentage of private expenditure on health </t>
  </si>
  <si>
    <t xml:space="preserve">67.8</t>
  </si>
  <si>
    <t xml:space="preserve">Private expenditure on health as percentage of total expenditure on health </t>
  </si>
  <si>
    <t xml:space="preserve">16.4</t>
  </si>
  <si>
    <t xml:space="preserve">General government expenditure on health as percentage of total government expenditure </t>
  </si>
  <si>
    <t xml:space="preserve">15.8</t>
  </si>
  <si>
    <t xml:space="preserve">Health Workforce</t>
  </si>
  <si>
    <t xml:space="preserve">Number of nursing and midwifery personnel</t>
  </si>
  <si>
    <t xml:space="preserve">34551</t>
  </si>
  <si>
    <t xml:space="preserve">Nursing and midwifery personnel density (per 10,000 population)  </t>
  </si>
  <si>
    <t xml:space="preserve">32.8</t>
  </si>
  <si>
    <t xml:space="preserve">Number of physicians</t>
  </si>
  <si>
    <t xml:space="preserve">12535</t>
  </si>
  <si>
    <t xml:space="preserve">Physician density (per 10 000 population) </t>
  </si>
  <si>
    <t xml:space="preserve">11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7174</v>
      </c>
      <c r="C12" s="26" t="n">
        <v>6608</v>
      </c>
      <c r="D12" s="26" t="n">
        <v>1378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6745</v>
      </c>
      <c r="C13" s="26" t="n">
        <v>6059</v>
      </c>
      <c r="D13" s="26" t="n">
        <v>1280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412</v>
      </c>
      <c r="C14" s="26" t="n">
        <v>5908</v>
      </c>
      <c r="D14" s="26" t="n">
        <v>1232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383</v>
      </c>
      <c r="C15" s="26" t="n">
        <v>4897</v>
      </c>
      <c r="D15" s="26" t="n">
        <v>1028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648</v>
      </c>
      <c r="C16" s="26" t="n">
        <v>4543</v>
      </c>
      <c r="D16" s="26" t="n">
        <v>919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639</v>
      </c>
      <c r="C17" s="26" t="n">
        <v>3665</v>
      </c>
      <c r="D17" s="26" t="n">
        <v>730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146</v>
      </c>
      <c r="C18" s="26" t="n">
        <v>3191</v>
      </c>
      <c r="D18" s="26" t="n">
        <v>633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112</v>
      </c>
      <c r="C19" s="26" t="n">
        <v>3117</v>
      </c>
      <c r="D19" s="26" t="n">
        <v>622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578</v>
      </c>
      <c r="C20" s="26" t="n">
        <v>2436</v>
      </c>
      <c r="D20" s="26" t="n">
        <v>501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923</v>
      </c>
      <c r="C21" s="26" t="n">
        <v>2059</v>
      </c>
      <c r="D21" s="26" t="n">
        <v>398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634</v>
      </c>
      <c r="C22" s="26" t="n">
        <v>1831</v>
      </c>
      <c r="D22" s="26" t="n">
        <v>346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359</v>
      </c>
      <c r="C23" s="26" t="n">
        <v>1490</v>
      </c>
      <c r="D23" s="26" t="n">
        <v>284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169</v>
      </c>
      <c r="C24" s="26" t="n">
        <v>1301</v>
      </c>
      <c r="D24" s="26" t="n">
        <v>247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763</v>
      </c>
      <c r="C25" s="26" t="n">
        <v>3079</v>
      </c>
      <c r="D25" s="26" t="n">
        <v>5842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1685</v>
      </c>
      <c r="C26" s="28" t="n">
        <f aca="false">SUM(C12:C25)</f>
        <v>50184</v>
      </c>
      <c r="D26" s="26" t="n">
        <v>10199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1849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3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5.4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 t="s">
        <v>11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