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6">
  <si>
    <t xml:space="preserve">PHG Needs Assessment Calculator</t>
  </si>
  <si>
    <t xml:space="preserve">Mauritan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3.32</t>
  </si>
  <si>
    <t xml:space="preserve">Unicef, 2013</t>
  </si>
  <si>
    <t xml:space="preserve">Still birth rate: still births (SB) / year / 1000 total births</t>
  </si>
  <si>
    <t xml:space="preserve">27.43</t>
  </si>
  <si>
    <t xml:space="preserve">WHO, 2009</t>
  </si>
  <si>
    <t xml:space="preserve">Total births in 1000s (LB+SB) per year</t>
  </si>
  <si>
    <t xml:space="preserve">11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8.58</t>
  </si>
  <si>
    <t xml:space="preserve">% of marriages consanguineous </t>
  </si>
  <si>
    <t xml:space="preserve">Maternal health</t>
  </si>
  <si>
    <t xml:space="preserve">Prenatal visits – at least 1 visit (%)</t>
  </si>
  <si>
    <t xml:space="preserve">75.4</t>
  </si>
  <si>
    <t xml:space="preserve">Prenatal visits – at least 4 visits (%)</t>
  </si>
  <si>
    <t xml:space="preserve">16.4</t>
  </si>
  <si>
    <t xml:space="preserve">Births attended by skilled health personnel (%)</t>
  </si>
  <si>
    <t xml:space="preserve">60.9</t>
  </si>
  <si>
    <t xml:space="preserve">Contraception prevalence rate (%)</t>
  </si>
  <si>
    <t xml:space="preserve">9.3</t>
  </si>
  <si>
    <t xml:space="preserve">Unmet need for family planning (%)</t>
  </si>
  <si>
    <t xml:space="preserve">31.6</t>
  </si>
  <si>
    <t xml:space="preserve">WHO, 2001</t>
  </si>
  <si>
    <t xml:space="preserve">Total fertility rate</t>
  </si>
  <si>
    <t xml:space="preserve">4.46</t>
  </si>
  <si>
    <t xml:space="preserve">% home births</t>
  </si>
  <si>
    <t xml:space="preserve">% births at health care services</t>
  </si>
  <si>
    <t xml:space="preserve">48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410</t>
  </si>
  <si>
    <t xml:space="preserve">% population living on &lt; US$1 per day</t>
  </si>
  <si>
    <t xml:space="preserve">21.2</t>
  </si>
  <si>
    <t xml:space="preserve">Birth registration coverage (%)</t>
  </si>
  <si>
    <t xml:space="preserve">55.9</t>
  </si>
  <si>
    <t xml:space="preserve">WHO 2007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8.9</t>
  </si>
  <si>
    <t xml:space="preserve">WHO 2011</t>
  </si>
  <si>
    <t xml:space="preserve">Total expenditure on health as percentage of GDP</t>
  </si>
  <si>
    <t xml:space="preserve">5.4</t>
  </si>
  <si>
    <t xml:space="preserve">Per capita government expenditure on health (PPP int. $) </t>
  </si>
  <si>
    <t xml:space="preserve">78.1</t>
  </si>
  <si>
    <t xml:space="preserve">External resources for health as percentage of total expenditure on health </t>
  </si>
  <si>
    <t xml:space="preserve">3.7</t>
  </si>
  <si>
    <t xml:space="preserve">General government expenditure on health as percentage of total expenditure on health  </t>
  </si>
  <si>
    <t xml:space="preserve">60.6</t>
  </si>
  <si>
    <t xml:space="preserve">Out-of-pocket expenditure as percentage of private expenditure on health </t>
  </si>
  <si>
    <t xml:space="preserve">94.5</t>
  </si>
  <si>
    <t xml:space="preserve">Private expenditure on health as percentage of total expenditure on health </t>
  </si>
  <si>
    <t xml:space="preserve">39.4</t>
  </si>
  <si>
    <t xml:space="preserve">General government expenditure on health as percentage of total government expenditure </t>
  </si>
  <si>
    <t xml:space="preserve">10.9</t>
  </si>
  <si>
    <t xml:space="preserve">Health Workforce</t>
  </si>
  <si>
    <t xml:space="preserve">Number of nursing and midwifery personnel</t>
  </si>
  <si>
    <t xml:space="preserve">2303</t>
  </si>
  <si>
    <t xml:space="preserve">Nursing and midwifery personnel density (per 10,000 population)  </t>
  </si>
  <si>
    <t xml:space="preserve">6.7</t>
  </si>
  <si>
    <t xml:space="preserve">Number of physicians</t>
  </si>
  <si>
    <t xml:space="preserve">445</t>
  </si>
  <si>
    <t xml:space="preserve">Physician density (per 10,000 population) </t>
  </si>
  <si>
    <t xml:space="preserve">1.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501786</v>
      </c>
      <c r="C12" s="27" t="n">
        <v>1441419</v>
      </c>
      <c r="D12" s="27" t="n">
        <v>2943205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495235</v>
      </c>
      <c r="C13" s="27" t="n">
        <v>1440624</v>
      </c>
      <c r="D13" s="27" t="n">
        <v>2935859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485433</v>
      </c>
      <c r="C14" s="27" t="n">
        <v>1438126</v>
      </c>
      <c r="D14" s="27" t="n">
        <v>2923559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470281</v>
      </c>
      <c r="C15" s="27" t="n">
        <v>1427628</v>
      </c>
      <c r="D15" s="27" t="n">
        <v>2897909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395545</v>
      </c>
      <c r="C16" s="27" t="n">
        <v>1363785</v>
      </c>
      <c r="D16" s="27" t="n">
        <v>275933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268152</v>
      </c>
      <c r="C17" s="27" t="n">
        <v>1245965</v>
      </c>
      <c r="D17" s="27" t="n">
        <v>2514117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183079</v>
      </c>
      <c r="C18" s="27" t="n">
        <v>1166416</v>
      </c>
      <c r="D18" s="27" t="n">
        <v>2349495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045977</v>
      </c>
      <c r="C19" s="27" t="n">
        <v>1037209</v>
      </c>
      <c r="D19" s="27" t="n">
        <v>2083186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910967</v>
      </c>
      <c r="C20" s="27" t="n">
        <v>910032</v>
      </c>
      <c r="D20" s="27" t="n">
        <v>1820999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787731</v>
      </c>
      <c r="C21" s="27" t="n">
        <v>794522</v>
      </c>
      <c r="D21" s="27" t="n">
        <v>1582253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644859</v>
      </c>
      <c r="C22" s="27" t="n">
        <v>659514</v>
      </c>
      <c r="D22" s="27" t="n">
        <v>1304373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521555</v>
      </c>
      <c r="C23" s="27" t="n">
        <v>541394</v>
      </c>
      <c r="D23" s="27" t="n">
        <v>1062949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405382</v>
      </c>
      <c r="C24" s="27" t="n">
        <v>428738</v>
      </c>
      <c r="D24" s="27" t="n">
        <v>83412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819414</v>
      </c>
      <c r="C25" s="27" t="n">
        <v>966926</v>
      </c>
      <c r="D25" s="27" t="n">
        <v>178634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4935396</v>
      </c>
      <c r="C26" s="29" t="n">
        <f aca="false">SUM(C12:C25)</f>
        <v>14862298</v>
      </c>
      <c r="D26" s="27" t="n">
        <v>29797694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7151035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75.6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12.1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6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6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6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6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