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Maurita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32</t>
  </si>
  <si>
    <t xml:space="preserve">Unicef, 2013</t>
  </si>
  <si>
    <t xml:space="preserve">Still birth rate (SB): Still births (SB) / year / 1000 total births</t>
  </si>
  <si>
    <t xml:space="preserve">27.43</t>
  </si>
  <si>
    <t xml:space="preserve">WHO, 2009</t>
  </si>
  <si>
    <t xml:space="preserve">Total births in 1000s (LB+SB) per year</t>
  </si>
  <si>
    <t xml:space="preserve">1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4</t>
  </si>
  <si>
    <t xml:space="preserve">Prenatal visits – at least 4 visits (%)</t>
  </si>
  <si>
    <t xml:space="preserve">16.4</t>
  </si>
  <si>
    <t xml:space="preserve">Births attended by skilled health personnel (%)</t>
  </si>
  <si>
    <t xml:space="preserve">60.9</t>
  </si>
  <si>
    <t xml:space="preserve">Contraception prevalence rate (%)</t>
  </si>
  <si>
    <t xml:space="preserve">9.3</t>
  </si>
  <si>
    <t xml:space="preserve">Unmet need for family planning (%)</t>
  </si>
  <si>
    <t xml:space="preserve">31.6</t>
  </si>
  <si>
    <t xml:space="preserve">WHO, 2001</t>
  </si>
  <si>
    <t xml:space="preserve">Total fertility rate</t>
  </si>
  <si>
    <t xml:space="preserve">4.46</t>
  </si>
  <si>
    <t xml:space="preserve">% home births</t>
  </si>
  <si>
    <t xml:space="preserve">% births at health care services</t>
  </si>
  <si>
    <t xml:space="preserve">48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410</t>
  </si>
  <si>
    <t xml:space="preserve">% population living on &lt; US$1 per day</t>
  </si>
  <si>
    <t xml:space="preserve">21.2</t>
  </si>
  <si>
    <t xml:space="preserve">Birth registration coverage (%)</t>
  </si>
  <si>
    <t xml:space="preserve">55.9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.9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78.1</t>
  </si>
  <si>
    <t xml:space="preserve">External resources for health as percentage of total expenditure on health </t>
  </si>
  <si>
    <t xml:space="preserve">3.7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2303</t>
  </si>
  <si>
    <t xml:space="preserve">Nursing and midwifery personnel density (per 10,000 population)  </t>
  </si>
  <si>
    <t xml:space="preserve">6.7</t>
  </si>
  <si>
    <t xml:space="preserve">Number of physicians</t>
  </si>
  <si>
    <t xml:space="preserve">445</t>
  </si>
  <si>
    <t xml:space="preserve">Physician density (per 10 000 population) </t>
  </si>
  <si>
    <t xml:space="preserve">1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01786</v>
      </c>
      <c r="C12" s="31" t="n">
        <v>1441419</v>
      </c>
      <c r="D12" s="31" t="n">
        <v>294320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95235</v>
      </c>
      <c r="C13" s="31" t="n">
        <v>1440624</v>
      </c>
      <c r="D13" s="31" t="n">
        <v>293585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85433</v>
      </c>
      <c r="C14" s="31" t="n">
        <v>1438126</v>
      </c>
      <c r="D14" s="31" t="n">
        <v>292355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470281</v>
      </c>
      <c r="C15" s="31" t="n">
        <v>1427628</v>
      </c>
      <c r="D15" s="31" t="n">
        <v>289790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95545</v>
      </c>
      <c r="C16" s="31" t="n">
        <v>1363785</v>
      </c>
      <c r="D16" s="31" t="n">
        <v>275933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268152</v>
      </c>
      <c r="C17" s="31" t="n">
        <v>1245965</v>
      </c>
      <c r="D17" s="31" t="n">
        <v>251411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83079</v>
      </c>
      <c r="C18" s="31" t="n">
        <v>1166416</v>
      </c>
      <c r="D18" s="31" t="n">
        <v>234949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45977</v>
      </c>
      <c r="C19" s="31" t="n">
        <v>1037209</v>
      </c>
      <c r="D19" s="31" t="n">
        <v>208318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910967</v>
      </c>
      <c r="C20" s="31" t="n">
        <v>910032</v>
      </c>
      <c r="D20" s="31" t="n">
        <v>18209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87731</v>
      </c>
      <c r="C21" s="31" t="n">
        <v>794522</v>
      </c>
      <c r="D21" s="31" t="n">
        <v>158225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44859</v>
      </c>
      <c r="C22" s="31" t="n">
        <v>659514</v>
      </c>
      <c r="D22" s="31" t="n">
        <v>130437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21555</v>
      </c>
      <c r="C23" s="31" t="n">
        <v>541394</v>
      </c>
      <c r="D23" s="31" t="n">
        <v>106294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05382</v>
      </c>
      <c r="C24" s="31" t="n">
        <v>428738</v>
      </c>
      <c r="D24" s="31" t="n">
        <v>83412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819414</v>
      </c>
      <c r="C25" s="31" t="n">
        <v>966926</v>
      </c>
      <c r="D25" s="31" t="n">
        <v>178634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935396</v>
      </c>
      <c r="C26" s="33" t="n">
        <f aca="false">SUM(C12:C25)</f>
        <v>14862298</v>
      </c>
      <c r="D26" s="31" t="n">
        <v>2979769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15103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5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12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