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3">
  <si>
    <t xml:space="preserve">PHG Needs Assessment Calculator</t>
  </si>
  <si>
    <t xml:space="preserve">Iraq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92</t>
  </si>
  <si>
    <t xml:space="preserve">Unicef, 2013</t>
  </si>
  <si>
    <t xml:space="preserve">Still birth rate: still births (SB) / year / 1000 total births</t>
  </si>
  <si>
    <t xml:space="preserve">8.61</t>
  </si>
  <si>
    <t xml:space="preserve">WHO, 2009</t>
  </si>
  <si>
    <t xml:space="preserve">Total births in 1000s (LB+SB) per year</t>
  </si>
  <si>
    <t xml:space="preserve">11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04</t>
  </si>
  <si>
    <t xml:space="preserve">% of marriages consanguineous </t>
  </si>
  <si>
    <t xml:space="preserve">Maternal health</t>
  </si>
  <si>
    <t xml:space="preserve">Prenatal visits – at least 1 visit (%)</t>
  </si>
  <si>
    <t xml:space="preserve">83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9.7</t>
  </si>
  <si>
    <t xml:space="preserve">Contraception prevalence rate (%)</t>
  </si>
  <si>
    <t xml:space="preserve">49.8</t>
  </si>
  <si>
    <t xml:space="preserve">Unmet need for family planning (%)</t>
  </si>
  <si>
    <t xml:space="preserve"> </t>
  </si>
  <si>
    <t xml:space="preserve">Total fertility rate</t>
  </si>
  <si>
    <t xml:space="preserve">4.64</t>
  </si>
  <si>
    <t xml:space="preserve">% home births</t>
  </si>
  <si>
    <t xml:space="preserve">% births at health care services</t>
  </si>
  <si>
    <t xml:space="preserve">6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770</t>
  </si>
  <si>
    <t xml:space="preserve">% population living on &lt; US$1 per day</t>
  </si>
  <si>
    <t xml:space="preserve">Birth registration coverage (%)</t>
  </si>
  <si>
    <t xml:space="preserve">95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8.5</t>
  </si>
  <si>
    <t xml:space="preserve">WHO 2011</t>
  </si>
  <si>
    <t xml:space="preserve">Total expenditure on health as percentage of GDP</t>
  </si>
  <si>
    <t xml:space="preserve">8.3</t>
  </si>
  <si>
    <t xml:space="preserve">Per capita government expenditure on health (PPP int. $) </t>
  </si>
  <si>
    <t xml:space="preserve">297.3</t>
  </si>
  <si>
    <t xml:space="preserve">External resources for health as percentage of total expenditure on health </t>
  </si>
  <si>
    <t xml:space="preserve">0.6</t>
  </si>
  <si>
    <t xml:space="preserve">General government expenditure on health as percentage of total expenditure on health  </t>
  </si>
  <si>
    <t xml:space="preserve">80.7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19.3</t>
  </si>
  <si>
    <t xml:space="preserve">General government expenditure on health as percentage of total government expenditure </t>
  </si>
  <si>
    <t xml:space="preserve">10.2</t>
  </si>
  <si>
    <t xml:space="preserve">Health Workforce</t>
  </si>
  <si>
    <t xml:space="preserve">Number of nursing and midwifery personnel</t>
  </si>
  <si>
    <t xml:space="preserve">43850</t>
  </si>
  <si>
    <t xml:space="preserve">Nursing and midwifery personnel density (per 10,000 population)  </t>
  </si>
  <si>
    <t xml:space="preserve">13.8</t>
  </si>
  <si>
    <t xml:space="preserve">Number of physicians</t>
  </si>
  <si>
    <t xml:space="preserve">21925</t>
  </si>
  <si>
    <t xml:space="preserve">Physician density (per 10,000 population) </t>
  </si>
  <si>
    <t xml:space="preserve">6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982</v>
      </c>
      <c r="C12" s="27" t="n">
        <v>869</v>
      </c>
      <c r="D12" s="27" t="n">
        <v>185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987</v>
      </c>
      <c r="C13" s="27" t="n">
        <v>908</v>
      </c>
      <c r="D13" s="27" t="n">
        <v>189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029</v>
      </c>
      <c r="C14" s="27" t="n">
        <v>1079</v>
      </c>
      <c r="D14" s="27" t="n">
        <v>210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062</v>
      </c>
      <c r="C15" s="27" t="n">
        <v>1068</v>
      </c>
      <c r="D15" s="27" t="n">
        <v>213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124</v>
      </c>
      <c r="C16" s="27" t="n">
        <v>1075</v>
      </c>
      <c r="D16" s="27" t="n">
        <v>219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133</v>
      </c>
      <c r="C17" s="27" t="n">
        <v>1073</v>
      </c>
      <c r="D17" s="27" t="n">
        <v>220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75</v>
      </c>
      <c r="C18" s="27" t="n">
        <v>1132</v>
      </c>
      <c r="D18" s="27" t="n">
        <v>230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11</v>
      </c>
      <c r="C19" s="27" t="n">
        <v>1359</v>
      </c>
      <c r="D19" s="27" t="n">
        <v>267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578</v>
      </c>
      <c r="C20" s="27" t="n">
        <v>1581</v>
      </c>
      <c r="D20" s="27" t="n">
        <v>315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508</v>
      </c>
      <c r="C21" s="27" t="n">
        <v>1578</v>
      </c>
      <c r="D21" s="27" t="n">
        <v>308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385</v>
      </c>
      <c r="C22" s="27" t="n">
        <v>1409</v>
      </c>
      <c r="D22" s="27" t="n">
        <v>279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33</v>
      </c>
      <c r="C23" s="27" t="n">
        <v>1203</v>
      </c>
      <c r="D23" s="27" t="n">
        <v>243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131</v>
      </c>
      <c r="C24" s="27" t="n">
        <v>1089</v>
      </c>
      <c r="D24" s="27" t="n">
        <v>222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179</v>
      </c>
      <c r="C25" s="27" t="n">
        <v>2770</v>
      </c>
      <c r="D25" s="27" t="n">
        <v>494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7817</v>
      </c>
      <c r="C26" s="29" t="n">
        <f aca="false">SUM(C12:C25)</f>
        <v>18193</v>
      </c>
      <c r="D26" s="27" t="n">
        <v>3601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28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0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7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