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PHG Needs Assessment Calculator</t>
  </si>
  <si>
    <t xml:space="preserve">Fiji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19</t>
  </si>
  <si>
    <t xml:space="preserve">Unicef, 2013</t>
  </si>
  <si>
    <t xml:space="preserve">Still birth rate (SB): Still births (SB) / year / 1000 total births</t>
  </si>
  <si>
    <t xml:space="preserve">12.68</t>
  </si>
  <si>
    <t xml:space="preserve">WHO, 2009</t>
  </si>
  <si>
    <t xml:space="preserve">Total births in 1000s (LB+SB) per year</t>
  </si>
  <si>
    <t xml:space="preserve">1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9.25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7</t>
  </si>
  <si>
    <t xml:space="preserve">Contraception prevalence rate (%)</t>
  </si>
  <si>
    <t xml:space="preserve">31.8</t>
  </si>
  <si>
    <t xml:space="preserve">Unmet need for family planning (%)</t>
  </si>
  <si>
    <t xml:space="preserve"> </t>
  </si>
  <si>
    <t xml:space="preserve">Total fertility rate</t>
  </si>
  <si>
    <t xml:space="preserve">2.6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590</t>
  </si>
  <si>
    <t xml:space="preserve">% population living on &lt; US$1 per day</t>
  </si>
  <si>
    <t xml:space="preserve">Birth registration coverage (%)</t>
  </si>
  <si>
    <t xml:space="preserve">&gt;90</t>
  </si>
  <si>
    <t xml:space="preserve">WHO 2009</t>
  </si>
  <si>
    <t xml:space="preserve">Death registration coverage (%)</t>
  </si>
  <si>
    <t xml:space="preserve">90-100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83</t>
  </si>
  <si>
    <t xml:space="preserve">WHO 2011</t>
  </si>
  <si>
    <t xml:space="preserve">Total expenditure on health as percentage of GDP</t>
  </si>
  <si>
    <t xml:space="preserve">3.8</t>
  </si>
  <si>
    <t xml:space="preserve">Per capita government expenditure on health (PPP int. $) </t>
  </si>
  <si>
    <t xml:space="preserve">124.7</t>
  </si>
  <si>
    <t xml:space="preserve">External resources for health as percentage of total expenditure on health </t>
  </si>
  <si>
    <t xml:space="preserve">7.7</t>
  </si>
  <si>
    <t xml:space="preserve">General government expenditure on health as percentage of total expenditure on health  </t>
  </si>
  <si>
    <t xml:space="preserve">68.1</t>
  </si>
  <si>
    <t xml:space="preserve">Out-of-pocket expenditure as percentage of private expenditure on health </t>
  </si>
  <si>
    <t xml:space="preserve">65.8</t>
  </si>
  <si>
    <t xml:space="preserve">Private expenditure on health as percentage of total expenditure on health </t>
  </si>
  <si>
    <t xml:space="preserve">31.9</t>
  </si>
  <si>
    <t xml:space="preserve">General government expenditure on health as percentage of total government expenditure </t>
  </si>
  <si>
    <t xml:space="preserve">9.1</t>
  </si>
  <si>
    <t xml:space="preserve">Health Workforce</t>
  </si>
  <si>
    <t xml:space="preserve">Number of nursing and midwifery personnel</t>
  </si>
  <si>
    <t xml:space="preserve">1660</t>
  </si>
  <si>
    <t xml:space="preserve">WHO, 2003</t>
  </si>
  <si>
    <t xml:space="preserve">Nursing and midwifery personnel density (per 10,000 population)  </t>
  </si>
  <si>
    <t xml:space="preserve">19.8</t>
  </si>
  <si>
    <t xml:space="preserve">Number of physicians</t>
  </si>
  <si>
    <t xml:space="preserve">380</t>
  </si>
  <si>
    <t xml:space="preserve">Physician density (per 10 000 population) </t>
  </si>
  <si>
    <t xml:space="preserve">4.52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1101200</v>
      </c>
      <c r="C12" s="24" t="n">
        <v>10659000</v>
      </c>
      <c r="D12" s="24" t="n">
        <v>217602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0553400</v>
      </c>
      <c r="C13" s="24" t="n">
        <v>10099800</v>
      </c>
      <c r="D13" s="24" t="n">
        <v>206532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0265800</v>
      </c>
      <c r="C14" s="24" t="n">
        <v>9903500</v>
      </c>
      <c r="D14" s="24" t="n">
        <v>201693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0674400</v>
      </c>
      <c r="C15" s="24" t="n">
        <v>10324100</v>
      </c>
      <c r="D15" s="24" t="n">
        <v>209985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0745300</v>
      </c>
      <c r="C16" s="24" t="n">
        <v>10421500</v>
      </c>
      <c r="D16" s="24" t="n">
        <v>211668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0435600</v>
      </c>
      <c r="C17" s="24" t="n">
        <v>10371900</v>
      </c>
      <c r="D17" s="24" t="n">
        <v>208075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9789800</v>
      </c>
      <c r="C18" s="24" t="n">
        <v>10235100</v>
      </c>
      <c r="D18" s="24" t="n">
        <v>200249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9036100</v>
      </c>
      <c r="C19" s="24" t="n">
        <v>9607200</v>
      </c>
      <c r="D19" s="24" t="n">
        <v>186433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8314000</v>
      </c>
      <c r="C20" s="24" t="n">
        <v>8511900</v>
      </c>
      <c r="D20" s="24" t="n">
        <v>168259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7373100</v>
      </c>
      <c r="C21" s="24" t="n">
        <v>7401100</v>
      </c>
      <c r="D21" s="24" t="n">
        <v>147742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6243700</v>
      </c>
      <c r="C22" s="24" t="n">
        <v>6101500</v>
      </c>
      <c r="D22" s="24" t="n">
        <v>123452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4883400</v>
      </c>
      <c r="C23" s="24" t="n">
        <v>4625000</v>
      </c>
      <c r="D23" s="24" t="n">
        <v>95084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462900</v>
      </c>
      <c r="C24" s="24" t="n">
        <v>3386100</v>
      </c>
      <c r="D24" s="24" t="n">
        <v>68490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5712400</v>
      </c>
      <c r="C25" s="24" t="n">
        <v>6715300</v>
      </c>
      <c r="D25" s="24" t="n">
        <v>124277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18591100</v>
      </c>
      <c r="C26" s="26" t="n">
        <f aca="false">SUM(C12:C25)</f>
        <v>118363000</v>
      </c>
      <c r="D26" s="24" t="n">
        <v>2369541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594717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4.1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6.4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70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1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2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3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4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5</v>
      </c>
      <c r="B62" s="59" t="s">
        <v>86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7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8</v>
      </c>
      <c r="B64" s="59" t="s">
        <v>89</v>
      </c>
      <c r="C64" s="60" t="s">
        <v>90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1</v>
      </c>
      <c r="B65" s="59" t="s">
        <v>92</v>
      </c>
      <c r="C65" s="60" t="s">
        <v>93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4</v>
      </c>
      <c r="F67" s="46"/>
      <c r="G67" s="46"/>
    </row>
    <row r="68" customFormat="false" ht="12.85" hidden="false" customHeight="false" outlineLevel="0" collapsed="false">
      <c r="A68" s="9" t="s">
        <v>95</v>
      </c>
      <c r="F68" s="65"/>
      <c r="G68" s="65"/>
    </row>
    <row r="69" customFormat="false" ht="12.85" hidden="false" customHeight="false" outlineLevel="0" collapsed="false">
      <c r="A69" s="9" t="s">
        <v>96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7</v>
      </c>
    </row>
    <row r="5" s="52" customFormat="true" ht="25.35" hidden="false" customHeight="true" outlineLevel="0" collapsed="false">
      <c r="A5" s="66" t="s">
        <v>98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9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0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1</v>
      </c>
      <c r="B12" s="70" t="s">
        <v>102</v>
      </c>
      <c r="C12" s="71" t="s">
        <v>10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4</v>
      </c>
      <c r="B13" s="70" t="s">
        <v>105</v>
      </c>
      <c r="C13" s="71" t="s">
        <v>10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6</v>
      </c>
      <c r="B14" s="70" t="s">
        <v>107</v>
      </c>
      <c r="C14" s="71" t="s">
        <v>10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8</v>
      </c>
      <c r="B15" s="70" t="s">
        <v>109</v>
      </c>
      <c r="C15" s="71" t="s">
        <v>10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10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10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10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10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5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6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