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PHG Needs Assessment Calculator</t>
  </si>
  <si>
    <t xml:space="preserve">Brunei Darussalam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80</t>
  </si>
  <si>
    <t xml:space="preserve">Unicef, 2013</t>
  </si>
  <si>
    <t xml:space="preserve">Still birth rate: still births (SB) / year / 1000 total births</t>
  </si>
  <si>
    <t xml:space="preserve">6.38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02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790</t>
  </si>
  <si>
    <t xml:space="preserve">% population living on &lt; US$1 per day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5.5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10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</t>
  </si>
  <si>
    <t xml:space="preserve">Out-of-pocket expenditure as percentage of private expenditure on health </t>
  </si>
  <si>
    <t xml:space="preserve">98.9</t>
  </si>
  <si>
    <t xml:space="preserve">Private expenditure on health as percentage of total expenditure on health </t>
  </si>
  <si>
    <t xml:space="preserve">15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1941</t>
  </si>
  <si>
    <t xml:space="preserve">WHO, 2008</t>
  </si>
  <si>
    <t xml:space="preserve">Nursing and midwifery personnel density (per 10,000 population)  </t>
  </si>
  <si>
    <t xml:space="preserve">48.8</t>
  </si>
  <si>
    <t xml:space="preserve">Number of physicians</t>
  </si>
  <si>
    <t xml:space="preserve">564</t>
  </si>
  <si>
    <t xml:space="preserve">Physician density (per 10,000 population) </t>
  </si>
  <si>
    <t xml:space="preserve">14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13973</v>
      </c>
      <c r="C12" s="27" t="n">
        <v>294935</v>
      </c>
      <c r="D12" s="27" t="n">
        <v>60890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24851</v>
      </c>
      <c r="C13" s="27" t="n">
        <v>305692</v>
      </c>
      <c r="D13" s="27" t="n">
        <v>63054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62057</v>
      </c>
      <c r="C14" s="27" t="n">
        <v>340213</v>
      </c>
      <c r="D14" s="27" t="n">
        <v>70227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72835</v>
      </c>
      <c r="C15" s="27" t="n">
        <v>354773</v>
      </c>
      <c r="D15" s="27" t="n">
        <v>72760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8587</v>
      </c>
      <c r="C16" s="27" t="n">
        <v>403218</v>
      </c>
      <c r="D16" s="27" t="n">
        <v>8318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2063</v>
      </c>
      <c r="C17" s="27" t="n">
        <v>355951</v>
      </c>
      <c r="D17" s="27" t="n">
        <v>73801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47372</v>
      </c>
      <c r="C18" s="27" t="n">
        <v>324435</v>
      </c>
      <c r="D18" s="27" t="n">
        <v>67180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81872</v>
      </c>
      <c r="C19" s="27" t="n">
        <v>464918</v>
      </c>
      <c r="D19" s="27" t="n">
        <v>94679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14723</v>
      </c>
      <c r="C20" s="27" t="n">
        <v>513464</v>
      </c>
      <c r="D20" s="27" t="n">
        <v>102818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11357</v>
      </c>
      <c r="C21" s="27" t="n">
        <v>519956</v>
      </c>
      <c r="D21" s="27" t="n">
        <v>103131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39202</v>
      </c>
      <c r="C22" s="27" t="n">
        <v>353856</v>
      </c>
      <c r="D22" s="27" t="n">
        <v>69305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00013</v>
      </c>
      <c r="C23" s="27" t="n">
        <v>316670</v>
      </c>
      <c r="D23" s="27" t="n">
        <v>6166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72819</v>
      </c>
      <c r="C24" s="27" t="n">
        <v>291887</v>
      </c>
      <c r="D24" s="27" t="n">
        <v>56470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79226</v>
      </c>
      <c r="C25" s="27" t="n">
        <v>773608</v>
      </c>
      <c r="D25" s="27" t="n">
        <v>145283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630950</v>
      </c>
      <c r="C26" s="29" t="n">
        <f aca="false">SUM(C12:C25)</f>
        <v>5613576</v>
      </c>
      <c r="D26" s="27" t="n">
        <v>1124454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41675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