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1">
  <si>
    <t xml:space="preserve">PHG Needs Assessment Calculator</t>
  </si>
  <si>
    <t xml:space="preserve">Burundi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3.72</t>
  </si>
  <si>
    <t xml:space="preserve">Unicef, 2013</t>
  </si>
  <si>
    <t xml:space="preserve">Still birth rate (SB): Still births (SB) / year / 1000 total births</t>
  </si>
  <si>
    <t xml:space="preserve">27.67</t>
  </si>
  <si>
    <t xml:space="preserve">WHO, 2009</t>
  </si>
  <si>
    <t xml:space="preserve">Total births in 1000s (LB+SB) per year</t>
  </si>
  <si>
    <t xml:space="preserve">28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0.41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9</t>
  </si>
  <si>
    <t xml:space="preserve">Prenatal visits – at least 4 visits (%)</t>
  </si>
  <si>
    <t xml:space="preserve">33.4</t>
  </si>
  <si>
    <t xml:space="preserve">Births attended by skilled health personnel (%)</t>
  </si>
  <si>
    <t xml:space="preserve">60.3</t>
  </si>
  <si>
    <t xml:space="preserve">Contraception prevalence rate (%)</t>
  </si>
  <si>
    <t xml:space="preserve">21.9</t>
  </si>
  <si>
    <t xml:space="preserve">Unmet need for family planning (%)</t>
  </si>
  <si>
    <t xml:space="preserve">29</t>
  </si>
  <si>
    <t xml:space="preserve">WHO, 2002</t>
  </si>
  <si>
    <t xml:space="preserve">Total fertility rate</t>
  </si>
  <si>
    <t xml:space="preserve">4.22</t>
  </si>
  <si>
    <t xml:space="preserve">% home births</t>
  </si>
  <si>
    <t xml:space="preserve">% births at health care services</t>
  </si>
  <si>
    <t xml:space="preserve">59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610</t>
  </si>
  <si>
    <t xml:space="preserve">% population living on &lt; US$1 per day</t>
  </si>
  <si>
    <t xml:space="preserve">81.3</t>
  </si>
  <si>
    <t xml:space="preserve">Birth registration coverage (%)</t>
  </si>
  <si>
    <t xml:space="preserve">75.2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2.4</t>
  </si>
  <si>
    <t xml:space="preserve">WHO 2011</t>
  </si>
  <si>
    <t xml:space="preserve">Total expenditure on health as percentage of GDP</t>
  </si>
  <si>
    <t xml:space="preserve">8.7</t>
  </si>
  <si>
    <t xml:space="preserve">Per capita government expenditure on health (PPP int. $) </t>
  </si>
  <si>
    <t xml:space="preserve">17.1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32.6</t>
  </si>
  <si>
    <t xml:space="preserve">Out-of-pocket expenditure as percentage of private expenditure on health </t>
  </si>
  <si>
    <t xml:space="preserve">64.8</t>
  </si>
  <si>
    <t xml:space="preserve">Private expenditure on health as percentage of total expenditure on health </t>
  </si>
  <si>
    <t xml:space="preserve">67.4</t>
  </si>
  <si>
    <t xml:space="preserve">General government expenditure on health as percentage of total government expenditure </t>
  </si>
  <si>
    <t xml:space="preserve">8.1</t>
  </si>
  <si>
    <t xml:space="preserve">Health Workforce</t>
  </si>
  <si>
    <t xml:space="preserve">Number of nursing and midwifery personnel</t>
  </si>
  <si>
    <t xml:space="preserve">1348</t>
  </si>
  <si>
    <t xml:space="preserve">WHO, 2004</t>
  </si>
  <si>
    <t xml:space="preserve">Nursing and midwifery personnel density (per 10,000 population)  </t>
  </si>
  <si>
    <t xml:space="preserve">1.9</t>
  </si>
  <si>
    <t xml:space="preserve">Number of physicians</t>
  </si>
  <si>
    <t xml:space="preserve">200</t>
  </si>
  <si>
    <t xml:space="preserve">Physician density (per 10 000 population) </t>
  </si>
  <si>
    <t xml:space="preserve">0.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2188958</v>
      </c>
      <c r="C12" s="24" t="n">
        <v>2091405</v>
      </c>
      <c r="D12" s="24" t="n">
        <v>4280363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2198365</v>
      </c>
      <c r="C13" s="24" t="n">
        <v>2106650</v>
      </c>
      <c r="D13" s="24" t="n">
        <v>4305015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2259161</v>
      </c>
      <c r="C14" s="24" t="n">
        <v>2166386</v>
      </c>
      <c r="D14" s="24" t="n">
        <v>4425547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2254152</v>
      </c>
      <c r="C15" s="24" t="n">
        <v>2140149</v>
      </c>
      <c r="D15" s="24" t="n">
        <v>4394301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2059923</v>
      </c>
      <c r="C16" s="24" t="n">
        <v>1987617</v>
      </c>
      <c r="D16" s="24" t="n">
        <v>404754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778725</v>
      </c>
      <c r="C17" s="24" t="n">
        <v>1836803</v>
      </c>
      <c r="D17" s="24" t="n">
        <v>3615528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592485</v>
      </c>
      <c r="C18" s="24" t="n">
        <v>1674251</v>
      </c>
      <c r="D18" s="24" t="n">
        <v>3266736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409377</v>
      </c>
      <c r="C19" s="24" t="n">
        <v>1510529</v>
      </c>
      <c r="D19" s="24" t="n">
        <v>2919906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405255</v>
      </c>
      <c r="C20" s="24" t="n">
        <v>1530869</v>
      </c>
      <c r="D20" s="24" t="n">
        <v>2936124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312256</v>
      </c>
      <c r="C21" s="24" t="n">
        <v>1429777</v>
      </c>
      <c r="D21" s="24" t="n">
        <v>2742033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087530</v>
      </c>
      <c r="C22" s="24" t="n">
        <v>1199349</v>
      </c>
      <c r="D22" s="24" t="n">
        <v>2286879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865359</v>
      </c>
      <c r="C23" s="24" t="n">
        <v>949427</v>
      </c>
      <c r="D23" s="24" t="n">
        <v>1814786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671124</v>
      </c>
      <c r="C24" s="24" t="n">
        <v>740647</v>
      </c>
      <c r="D24" s="24" t="n">
        <v>1411771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383090</v>
      </c>
      <c r="C25" s="24" t="n">
        <v>1678586</v>
      </c>
      <c r="D25" s="24" t="n">
        <v>3061676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2465760</v>
      </c>
      <c r="C26" s="26" t="n">
        <f aca="false">SUM(C12:C25)</f>
        <v>23042445</v>
      </c>
      <c r="D26" s="24" t="n">
        <v>45508205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0680218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86.3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39.1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/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1</v>
      </c>
      <c r="B16" s="70" t="s">
        <v>112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5</v>
      </c>
      <c r="B18" s="70" t="s">
        <v>116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118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122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122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122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122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