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Yeme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77</t>
  </si>
  <si>
    <t xml:space="preserve">Unicef, 2013</t>
  </si>
  <si>
    <t xml:space="preserve">Still birth rate (SB): Still births (SB) / year / 1000 total births</t>
  </si>
  <si>
    <t xml:space="preserve">23.11</t>
  </si>
  <si>
    <t xml:space="preserve">WHO, 2009</t>
  </si>
  <si>
    <t xml:space="preserve">Total births in 1000s (LB+SB) per year</t>
  </si>
  <si>
    <t xml:space="preserve">940</t>
  </si>
  <si>
    <t xml:space="preserve">Infant mortality rate: infant deaths / 1000 LB / year</t>
  </si>
  <si>
    <t xml:space="preserve">57.00</t>
  </si>
  <si>
    <t xml:space="preserve">Under-5 mortality rate: U5 deaths / 1000 LB / year</t>
  </si>
  <si>
    <t xml:space="preserve">76.50</t>
  </si>
  <si>
    <t xml:space="preserve">Percentage births in women &gt;35 years</t>
  </si>
  <si>
    <t xml:space="preserve">Life expectancy at birth (yrs)</t>
  </si>
  <si>
    <t xml:space="preserve">65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47.0</t>
  </si>
  <si>
    <t xml:space="preserve">Prenatal visits – at least 4 visits (%)</t>
  </si>
  <si>
    <t xml:space="preserve">13.9</t>
  </si>
  <si>
    <t xml:space="preserve">Births attended by skilled health personnel (%)</t>
  </si>
  <si>
    <t xml:space="preserve">35.7</t>
  </si>
  <si>
    <t xml:space="preserve">Contraception prevalence rate (%)</t>
  </si>
  <si>
    <t xml:space="preserve">27.7</t>
  </si>
  <si>
    <t xml:space="preserve">Unmet need for family planning (%)</t>
  </si>
  <si>
    <t xml:space="preserve"> </t>
  </si>
  <si>
    <t xml:space="preserve">Total fertility rate</t>
  </si>
  <si>
    <t xml:space="preserve">5.09</t>
  </si>
  <si>
    <t xml:space="preserve">% home births</t>
  </si>
  <si>
    <t xml:space="preserve">% births at health care services</t>
  </si>
  <si>
    <t xml:space="preserve">23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180</t>
  </si>
  <si>
    <t xml:space="preserve">% population living on &lt; US$1 per day</t>
  </si>
  <si>
    <t xml:space="preserve">17.5</t>
  </si>
  <si>
    <t xml:space="preserve">Birth registration coverage (%)</t>
  </si>
  <si>
    <t xml:space="preserve">22.3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2.5</t>
  </si>
  <si>
    <t xml:space="preserve">WHO 2011</t>
  </si>
  <si>
    <t xml:space="preserve">Total expenditure on health as percentage of GDP</t>
  </si>
  <si>
    <t xml:space="preserve">5.5</t>
  </si>
  <si>
    <t xml:space="preserve">Per capita government expenditure on health (PPP int. $) </t>
  </si>
  <si>
    <t xml:space="preserve">3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20.9</t>
  </si>
  <si>
    <t xml:space="preserve">Out-of-pocket expenditure as percentage of private expenditure on health </t>
  </si>
  <si>
    <t xml:space="preserve">98.7</t>
  </si>
  <si>
    <t xml:space="preserve">Private expenditure on health as percentage of total expenditure on health </t>
  </si>
  <si>
    <t xml:space="preserve">79.1</t>
  </si>
  <si>
    <t xml:space="preserve">General government expenditure on health as percentage of total government expenditure </t>
  </si>
  <si>
    <t xml:space="preserve">4.3</t>
  </si>
  <si>
    <t xml:space="preserve">Health Workforce</t>
  </si>
  <si>
    <t xml:space="preserve">Number of nursing and midwifery personnel</t>
  </si>
  <si>
    <t xml:space="preserve">13746</t>
  </si>
  <si>
    <t xml:space="preserve">WHO, 2004</t>
  </si>
  <si>
    <t xml:space="preserve">Nursing and midwifery personnel density (per 10,000 population)  </t>
  </si>
  <si>
    <t xml:space="preserve">6.6</t>
  </si>
  <si>
    <t xml:space="preserve">Number of physicians</t>
  </si>
  <si>
    <t xml:space="preserve">7127</t>
  </si>
  <si>
    <t xml:space="preserve">Physician density (per 10 000 population) </t>
  </si>
  <si>
    <t xml:space="preserve">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501298</v>
      </c>
      <c r="C12" s="26" t="n">
        <v>1436849</v>
      </c>
      <c r="D12" s="26" t="n">
        <v>293814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567172</v>
      </c>
      <c r="C13" s="26" t="n">
        <v>1487392</v>
      </c>
      <c r="D13" s="26" t="n">
        <v>305456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513478</v>
      </c>
      <c r="C14" s="26" t="n">
        <v>1355285</v>
      </c>
      <c r="D14" s="26" t="n">
        <v>286876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264913</v>
      </c>
      <c r="C15" s="26" t="n">
        <v>1211237</v>
      </c>
      <c r="D15" s="26" t="n">
        <v>247615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965999</v>
      </c>
      <c r="C16" s="26" t="n">
        <v>925662</v>
      </c>
      <c r="D16" s="26" t="n">
        <v>189166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729636</v>
      </c>
      <c r="C17" s="26" t="n">
        <v>741437</v>
      </c>
      <c r="D17" s="26" t="n">
        <v>147107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87497</v>
      </c>
      <c r="C18" s="26" t="n">
        <v>479480</v>
      </c>
      <c r="D18" s="26" t="n">
        <v>96697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30521</v>
      </c>
      <c r="C19" s="26" t="n">
        <v>477260</v>
      </c>
      <c r="D19" s="26" t="n">
        <v>90778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54770</v>
      </c>
      <c r="C20" s="26" t="n">
        <v>373041</v>
      </c>
      <c r="D20" s="26" t="n">
        <v>72781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83611</v>
      </c>
      <c r="C21" s="26" t="n">
        <v>301099</v>
      </c>
      <c r="D21" s="26" t="n">
        <v>58471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54737</v>
      </c>
      <c r="C22" s="26" t="n">
        <v>244090</v>
      </c>
      <c r="D22" s="26" t="n">
        <v>49882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50106</v>
      </c>
      <c r="C23" s="26" t="n">
        <v>137360</v>
      </c>
      <c r="D23" s="26" t="n">
        <v>28746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70406</v>
      </c>
      <c r="C24" s="26" t="n">
        <v>154213</v>
      </c>
      <c r="D24" s="26" t="n">
        <v>32461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55475</v>
      </c>
      <c r="C25" s="26" t="n">
        <v>318884</v>
      </c>
      <c r="D25" s="26" t="n">
        <v>67435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0029619</v>
      </c>
      <c r="C26" s="28" t="n">
        <f aca="false">SUM(C12:C25)</f>
        <v>9643289</v>
      </c>
      <c r="D26" s="26" t="n">
        <v>1968516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20811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s">
        <v>8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4</v>
      </c>
      <c r="B43" s="43" t="s">
        <v>8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6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7</v>
      </c>
      <c r="B45" s="43" t="s">
        <v>88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9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90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91</v>
      </c>
      <c r="B49" s="43" t="s">
        <v>92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3</v>
      </c>
      <c r="B50" s="43" t="s">
        <v>94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5</v>
      </c>
      <c r="B51" s="43" t="s">
        <v>96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7</v>
      </c>
      <c r="B52" s="43" t="s">
        <v>98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9</v>
      </c>
      <c r="B53" s="43" t="s">
        <v>100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1</v>
      </c>
      <c r="B54" s="43" t="s">
        <v>102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3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4</v>
      </c>
      <c r="B56" s="52" t="s">
        <v>105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6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7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8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9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10</v>
      </c>
      <c r="B62" s="43" t="s">
        <v>11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2</v>
      </c>
      <c r="B63" s="43" t="s">
        <v>113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4</v>
      </c>
      <c r="B64" s="43" t="s">
        <v>115</v>
      </c>
      <c r="C64" s="44" t="s">
        <v>116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7</v>
      </c>
      <c r="B65" s="43" t="s">
        <v>100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/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