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Vanuatu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9 reported in 199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19</t>
  </si>
  <si>
    <t xml:space="preserve">Unicef, 2013</t>
  </si>
  <si>
    <t xml:space="preserve">Still birth rate (SB): Still births (SB) / year / 1000 total births</t>
  </si>
  <si>
    <t xml:space="preserve">12.87</t>
  </si>
  <si>
    <t xml:space="preserve">WHO, 2009</t>
  </si>
  <si>
    <t xml:space="preserve">Total births in 1000s (LB+SB) per year</t>
  </si>
  <si>
    <t xml:space="preserve">7</t>
  </si>
  <si>
    <t xml:space="preserve">Infant mortality rate: infant deaths / 1000 LB / year</t>
  </si>
  <si>
    <t xml:space="preserve">11.40</t>
  </si>
  <si>
    <t xml:space="preserve">Under-5 mortality rate: U5 deaths / 1000 LB / year</t>
  </si>
  <si>
    <t xml:space="preserve">13.20</t>
  </si>
  <si>
    <t xml:space="preserve">Percentage births in women &gt;35 years</t>
  </si>
  <si>
    <t xml:space="preserve">Life expectancy at birth (yrs)</t>
  </si>
  <si>
    <t xml:space="preserve">71.02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4</t>
  </si>
  <si>
    <t xml:space="preserve">Contraception prevalence rate (%)</t>
  </si>
  <si>
    <t xml:space="preserve">38.4</t>
  </si>
  <si>
    <t xml:space="preserve">Unmet need for family planning (%)</t>
  </si>
  <si>
    <t xml:space="preserve"> </t>
  </si>
  <si>
    <t xml:space="preserve">Total fertility rate</t>
  </si>
  <si>
    <t xml:space="preserve">3.82</t>
  </si>
  <si>
    <t xml:space="preserve">% home births</t>
  </si>
  <si>
    <t xml:space="preserve">% births at health care services</t>
  </si>
  <si>
    <t xml:space="preserve">7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00</t>
  </si>
  <si>
    <t xml:space="preserve">% population living on &lt; US$1 per day</t>
  </si>
  <si>
    <t xml:space="preserve">Birth registration coverage (%)</t>
  </si>
  <si>
    <t xml:space="preserve">25.6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0.7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167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7.9</t>
  </si>
  <si>
    <t xml:space="preserve">Out-of-pocket expenditure as percentage of private expenditure on health </t>
  </si>
  <si>
    <t xml:space="preserve">56.7</t>
  </si>
  <si>
    <t xml:space="preserve">Private expenditure on health as percentage of total expenditure on health </t>
  </si>
  <si>
    <t xml:space="preserve">12.1</t>
  </si>
  <si>
    <t xml:space="preserve">General government expenditure on health as percentage of total government expenditure </t>
  </si>
  <si>
    <t xml:space="preserve">15</t>
  </si>
  <si>
    <t xml:space="preserve">Health Workforce</t>
  </si>
  <si>
    <t xml:space="preserve">Number of nursing and midwifery personnel</t>
  </si>
  <si>
    <t xml:space="preserve">380</t>
  </si>
  <si>
    <t xml:space="preserve">WHO, 2008</t>
  </si>
  <si>
    <t xml:space="preserve">Nursing and midwifery personnel density (per 10,000 population)  </t>
  </si>
  <si>
    <t xml:space="preserve">17</t>
  </si>
  <si>
    <t xml:space="preserve">Number of physicians</t>
  </si>
  <si>
    <t xml:space="preserve">26</t>
  </si>
  <si>
    <t xml:space="preserve">Physician density (per 10 000 population) </t>
  </si>
  <si>
    <t xml:space="preserve">1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482</v>
      </c>
      <c r="C12" s="24" t="n">
        <v>11498</v>
      </c>
      <c r="D12" s="24" t="n">
        <v>2398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1260</v>
      </c>
      <c r="C13" s="24" t="n">
        <v>10114</v>
      </c>
      <c r="D13" s="24" t="n">
        <v>2137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9053</v>
      </c>
      <c r="C14" s="24" t="n">
        <v>8343</v>
      </c>
      <c r="D14" s="24" t="n">
        <v>1739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015</v>
      </c>
      <c r="C15" s="24" t="n">
        <v>6799</v>
      </c>
      <c r="D15" s="24" t="n">
        <v>1381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083</v>
      </c>
      <c r="C16" s="24" t="n">
        <v>6414</v>
      </c>
      <c r="D16" s="24" t="n">
        <v>1249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493</v>
      </c>
      <c r="C17" s="24" t="n">
        <v>5910</v>
      </c>
      <c r="D17" s="24" t="n">
        <v>1140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258</v>
      </c>
      <c r="C18" s="24" t="n">
        <v>4733</v>
      </c>
      <c r="D18" s="24" t="n">
        <v>899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109</v>
      </c>
      <c r="C19" s="24" t="n">
        <v>3827</v>
      </c>
      <c r="D19" s="24" t="n">
        <v>793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997</v>
      </c>
      <c r="C20" s="24" t="n">
        <v>2814</v>
      </c>
      <c r="D20" s="24" t="n">
        <v>581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950</v>
      </c>
      <c r="C21" s="24" t="n">
        <v>2328</v>
      </c>
      <c r="D21" s="24" t="n">
        <v>527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790</v>
      </c>
      <c r="C22" s="24" t="n">
        <v>1559</v>
      </c>
      <c r="D22" s="24" t="n">
        <v>334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595</v>
      </c>
      <c r="C23" s="24" t="n">
        <v>1329</v>
      </c>
      <c r="D23" s="24" t="n">
        <v>292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99</v>
      </c>
      <c r="C24" s="24" t="n">
        <v>1137</v>
      </c>
      <c r="D24" s="24" t="n">
        <v>253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900</v>
      </c>
      <c r="C25" s="24" t="n">
        <v>2230</v>
      </c>
      <c r="D25" s="24" t="n">
        <v>513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3384</v>
      </c>
      <c r="C26" s="26" t="n">
        <f aca="false">SUM(C12:C25)</f>
        <v>69035</v>
      </c>
      <c r="D26" s="24" t="n">
        <v>14241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049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s">
        <v>6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2</v>
      </c>
      <c r="B43" s="39" t="s">
        <v>6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4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5</v>
      </c>
      <c r="B45" s="39" t="s">
        <v>66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7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8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9</v>
      </c>
      <c r="B49" s="39" t="s">
        <v>70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71</v>
      </c>
      <c r="B50" s="39" t="s">
        <v>72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3</v>
      </c>
      <c r="B51" s="39" t="s">
        <v>74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5</v>
      </c>
      <c r="B52" s="39" t="s">
        <v>76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7</v>
      </c>
      <c r="B53" s="39" t="s">
        <v>78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9</v>
      </c>
      <c r="B54" s="39" t="s">
        <v>80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1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2</v>
      </c>
      <c r="B56" s="49" t="s">
        <v>83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4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5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6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7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8</v>
      </c>
      <c r="B62" s="59" t="s">
        <v>8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90</v>
      </c>
      <c r="B63" s="59" t="s">
        <v>78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78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/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