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286">
  <si>
    <t xml:space="preserve">PHG Needs Assessment Calculator</t>
  </si>
  <si>
    <t xml:space="preserve">Viet Nam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9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6.42</t>
  </si>
  <si>
    <t xml:space="preserve">Unicef, 2013</t>
  </si>
  <si>
    <t xml:space="preserve">Still birth rate: still births (SB) / year / 1000 total births</t>
  </si>
  <si>
    <t xml:space="preserve">12.71</t>
  </si>
  <si>
    <t xml:space="preserve">WHO, 2009</t>
  </si>
  <si>
    <t xml:space="preserve">Total births in 1000s (LB+SB) per year</t>
  </si>
  <si>
    <t xml:space="preserve">1458</t>
  </si>
  <si>
    <t xml:space="preserve">Infant mortality rate: infant deaths / 1000 LB / year</t>
  </si>
  <si>
    <t xml:space="preserve">17.30</t>
  </si>
  <si>
    <t xml:space="preserve">Under-5 mortality rate: U5 deaths / 1000 LB / year</t>
  </si>
  <si>
    <t xml:space="preserve">21.70</t>
  </si>
  <si>
    <t xml:space="preserve">Percentage births in women &gt;35 years</t>
  </si>
  <si>
    <t xml:space="preserve">Life expectancy at birth (yrs)</t>
  </si>
  <si>
    <t xml:space="preserve">75.18</t>
  </si>
  <si>
    <t xml:space="preserve">% of marriages consanguineous </t>
  </si>
  <si>
    <t xml:space="preserve">Maternal health</t>
  </si>
  <si>
    <t xml:space="preserve">Prenatal visits – at least 1 visit (%)</t>
  </si>
  <si>
    <t xml:space="preserve">93.7</t>
  </si>
  <si>
    <t xml:space="preserve">Prenatal visits – at least 4 visits (%)</t>
  </si>
  <si>
    <t xml:space="preserve">59.6</t>
  </si>
  <si>
    <t xml:space="preserve">Births attended by skilled health personnel (%)</t>
  </si>
  <si>
    <t xml:space="preserve">92.9</t>
  </si>
  <si>
    <t xml:space="preserve">Contraception prevalence rate (%)</t>
  </si>
  <si>
    <t xml:space="preserve">77.8</t>
  </si>
  <si>
    <t xml:space="preserve">Unmet need for family planning (%)</t>
  </si>
  <si>
    <t xml:space="preserve">4.8</t>
  </si>
  <si>
    <t xml:space="preserve">WHO, 2002</t>
  </si>
  <si>
    <t xml:space="preserve">Total fertility rate</t>
  </si>
  <si>
    <t xml:space="preserve">1.80</t>
  </si>
  <si>
    <t xml:space="preserve">% home births</t>
  </si>
  <si>
    <t xml:space="preserve">% births at health care services</t>
  </si>
  <si>
    <t xml:space="preserve">92.4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3260</t>
  </si>
  <si>
    <t xml:space="preserve">% population living on &lt; US$1 per day</t>
  </si>
  <si>
    <t xml:space="preserve">21.5</t>
  </si>
  <si>
    <t xml:space="preserve">Birth registration coverage (%)</t>
  </si>
  <si>
    <t xml:space="preserve">95</t>
  </si>
  <si>
    <t xml:space="preserve">WHO 2011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231.4</t>
  </si>
  <si>
    <t xml:space="preserve">Total expenditure on health as percentage of GDP</t>
  </si>
  <si>
    <t xml:space="preserve">6.8</t>
  </si>
  <si>
    <t xml:space="preserve">Per capita government expenditure on health (PPP int. $) </t>
  </si>
  <si>
    <t xml:space="preserve">93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40.4</t>
  </si>
  <si>
    <t xml:space="preserve">Out-of-pocket expenditure as percentage of private expenditure on health </t>
  </si>
  <si>
    <t xml:space="preserve">93.3</t>
  </si>
  <si>
    <t xml:space="preserve">Private expenditure on health as percentage of total expenditure on health </t>
  </si>
  <si>
    <t xml:space="preserve">General government expenditure on health as percentage of total government expenditure </t>
  </si>
  <si>
    <t xml:space="preserve">9.4</t>
  </si>
  <si>
    <t xml:space="preserve">Health Workforce</t>
  </si>
  <si>
    <t xml:space="preserve">Number of nursing and midwifery personnel</t>
  </si>
  <si>
    <t xml:space="preserve">88025</t>
  </si>
  <si>
    <t xml:space="preserve">WHO, 2008</t>
  </si>
  <si>
    <t xml:space="preserve">Nursing and midwifery personnel density (per 10,000 population)  </t>
  </si>
  <si>
    <t xml:space="preserve">10.1</t>
  </si>
  <si>
    <t xml:space="preserve">Number of physicians</t>
  </si>
  <si>
    <t xml:space="preserve">107131</t>
  </si>
  <si>
    <t xml:space="preserve">Physician density (per 10,000 population) </t>
  </si>
  <si>
    <t xml:space="preserve">12.24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3662889</v>
      </c>
      <c r="C12" s="27" t="n">
        <v>3371255</v>
      </c>
      <c r="D12" s="27" t="n">
        <v>7034144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3458159</v>
      </c>
      <c r="C13" s="27" t="n">
        <v>3252578</v>
      </c>
      <c r="D13" s="27" t="n">
        <v>6710737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3725369</v>
      </c>
      <c r="C14" s="27" t="n">
        <v>3523009</v>
      </c>
      <c r="D14" s="27" t="n">
        <v>7248378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4577914</v>
      </c>
      <c r="C15" s="27" t="n">
        <v>4385988</v>
      </c>
      <c r="D15" s="27" t="n">
        <v>896390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4253618</v>
      </c>
      <c r="C16" s="27" t="n">
        <v>4179249</v>
      </c>
      <c r="D16" s="27" t="n">
        <v>8432867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3904730</v>
      </c>
      <c r="C17" s="27" t="n">
        <v>3885273</v>
      </c>
      <c r="D17" s="27" t="n">
        <v>7790003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462905</v>
      </c>
      <c r="C18" s="27" t="n">
        <v>3405253</v>
      </c>
      <c r="D18" s="27" t="n">
        <v>6868158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3298266</v>
      </c>
      <c r="C19" s="27" t="n">
        <v>3233341</v>
      </c>
      <c r="D19" s="27" t="n">
        <v>653160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967934</v>
      </c>
      <c r="C20" s="27" t="n">
        <v>2998922</v>
      </c>
      <c r="D20" s="27" t="n">
        <v>596685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642466</v>
      </c>
      <c r="C21" s="27" t="n">
        <v>2808462</v>
      </c>
      <c r="D21" s="27" t="n">
        <v>5450928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082098</v>
      </c>
      <c r="C22" s="27" t="n">
        <v>2329953</v>
      </c>
      <c r="D22" s="27" t="n">
        <v>4412051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364319</v>
      </c>
      <c r="C23" s="27" t="n">
        <v>1620300</v>
      </c>
      <c r="D23" s="27" t="n">
        <v>2984619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861897</v>
      </c>
      <c r="C24" s="27" t="n">
        <v>1076051</v>
      </c>
      <c r="D24" s="27" t="n">
        <v>1937948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150579</v>
      </c>
      <c r="C25" s="27" t="n">
        <v>3364220</v>
      </c>
      <c r="D25" s="27" t="n">
        <v>5514799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42413143</v>
      </c>
      <c r="C26" s="29" t="n">
        <f aca="false">SUM(C12:C25)</f>
        <v>43433854</v>
      </c>
      <c r="D26" s="27" t="n">
        <v>85846997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2088026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s">
        <v>70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1</v>
      </c>
      <c r="B43" s="44" t="s">
        <v>7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3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4</v>
      </c>
      <c r="B45" s="44" t="s">
        <v>75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6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7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8</v>
      </c>
      <c r="B49" s="44" t="s">
        <v>79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80</v>
      </c>
      <c r="B50" s="44" t="s">
        <v>81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2</v>
      </c>
      <c r="B51" s="44" t="s">
        <v>83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4</v>
      </c>
      <c r="B52" s="44" t="s">
        <v>85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6</v>
      </c>
      <c r="B53" s="44" t="s">
        <v>87</v>
      </c>
      <c r="C53" s="45" t="s">
        <v>88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9</v>
      </c>
      <c r="B54" s="44" t="s">
        <v>90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91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2</v>
      </c>
      <c r="B56" s="54" t="s">
        <v>93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4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5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6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7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8</v>
      </c>
      <c r="B62" s="44" t="s">
        <v>99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100</v>
      </c>
      <c r="B63" s="44" t="s">
        <v>101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2</v>
      </c>
      <c r="B64" s="44" t="s">
        <v>103</v>
      </c>
      <c r="C64" s="45" t="s">
        <v>104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5</v>
      </c>
      <c r="B65" s="44" t="s">
        <v>106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7</v>
      </c>
      <c r="F67" s="51"/>
      <c r="G67" s="51"/>
    </row>
    <row r="68" customFormat="false" ht="12.85" hidden="false" customHeight="false" outlineLevel="0" collapsed="false">
      <c r="A68" s="12" t="s">
        <v>108</v>
      </c>
      <c r="F68" s="65"/>
      <c r="G68" s="65"/>
    </row>
    <row r="69" customFormat="false" ht="12.85" hidden="false" customHeight="false" outlineLevel="0" collapsed="false">
      <c r="A69" s="12" t="s">
        <v>109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10</v>
      </c>
    </row>
    <row r="5" s="68" customFormat="true" ht="24.95" hidden="false" customHeight="true" outlineLevel="0" collapsed="false">
      <c r="A5" s="67" t="s">
        <v>111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2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3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4</v>
      </c>
      <c r="B12" s="44" t="s">
        <v>115</v>
      </c>
      <c r="C12" s="45" t="s">
        <v>10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6</v>
      </c>
      <c r="B13" s="44" t="s">
        <v>117</v>
      </c>
      <c r="C13" s="45" t="s">
        <v>10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8</v>
      </c>
      <c r="B14" s="44" t="s">
        <v>119</v>
      </c>
      <c r="C14" s="45" t="s">
        <v>10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20</v>
      </c>
      <c r="B15" s="44"/>
      <c r="C15" s="45" t="s">
        <v>10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1</v>
      </c>
      <c r="B16" s="44" t="s">
        <v>122</v>
      </c>
      <c r="C16" s="45" t="s">
        <v>10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3</v>
      </c>
      <c r="B17" s="44" t="s">
        <v>124</v>
      </c>
      <c r="C17" s="45" t="s">
        <v>10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5</v>
      </c>
      <c r="B18" s="44" t="s">
        <v>81</v>
      </c>
      <c r="C18" s="45" t="s">
        <v>10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0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8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9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