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t xml:space="preserve">PHG Needs Assessment Calculator</t>
  </si>
  <si>
    <t xml:space="preserve">Uzbekist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20</t>
  </si>
  <si>
    <t xml:space="preserve">Unicef, 2013</t>
  </si>
  <si>
    <t xml:space="preserve">Still birth rate (SB): Still births (SB) / year / 1000 total births</t>
  </si>
  <si>
    <t xml:space="preserve">6.31</t>
  </si>
  <si>
    <t xml:space="preserve">WHO, 2009</t>
  </si>
  <si>
    <t xml:space="preserve">Total births in 1000s (LB+SB) per year</t>
  </si>
  <si>
    <t xml:space="preserve">589</t>
  </si>
  <si>
    <t xml:space="preserve">Infant mortality rate: infant deaths / 1000 LB / year</t>
  </si>
  <si>
    <t xml:space="preserve">41.50</t>
  </si>
  <si>
    <t xml:space="preserve">Under-5 mortality rate: U5 deaths / 1000 LB / year</t>
  </si>
  <si>
    <t xml:space="preserve">48.60</t>
  </si>
  <si>
    <t xml:space="preserve">Percentage births in women &gt;35 years</t>
  </si>
  <si>
    <t xml:space="preserve">Life expectancy at birth (yrs)</t>
  </si>
  <si>
    <t xml:space="preserve">68.2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64.9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97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440</t>
  </si>
  <si>
    <t xml:space="preserve">% population living on &lt; US$1 per day</t>
  </si>
  <si>
    <t xml:space="preserve">46.3</t>
  </si>
  <si>
    <t xml:space="preserve">Birth registration coverage (%)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9.5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97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1.4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6</t>
  </si>
  <si>
    <t xml:space="preserve">General government expenditure on health as percentage of total government expenditure </t>
  </si>
  <si>
    <t xml:space="preserve">8.5</t>
  </si>
  <si>
    <t xml:space="preserve">Health Workforce</t>
  </si>
  <si>
    <t xml:space="preserve">Number of nursing and midwifery personnel</t>
  </si>
  <si>
    <t xml:space="preserve">295781</t>
  </si>
  <si>
    <t xml:space="preserve">WHO, 2007</t>
  </si>
  <si>
    <t xml:space="preserve">Nursing and midwifery personnel density (per 10,000 population)  </t>
  </si>
  <si>
    <t xml:space="preserve">108.1</t>
  </si>
  <si>
    <t xml:space="preserve">Number of physicians</t>
  </si>
  <si>
    <t xml:space="preserve">71627</t>
  </si>
  <si>
    <t xml:space="preserve">Physician density (per 10 000 population) </t>
  </si>
  <si>
    <t xml:space="preserve">26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257871</v>
      </c>
      <c r="C12" s="24" t="n">
        <v>1326908</v>
      </c>
      <c r="D12" s="24" t="n">
        <v>2584779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92224</v>
      </c>
      <c r="C13" s="24" t="n">
        <v>1565608</v>
      </c>
      <c r="D13" s="24" t="n">
        <v>305783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93319</v>
      </c>
      <c r="C14" s="24" t="n">
        <v>1654113</v>
      </c>
      <c r="D14" s="24" t="n">
        <v>324743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502977</v>
      </c>
      <c r="C15" s="24" t="n">
        <v>1533033</v>
      </c>
      <c r="D15" s="24" t="n">
        <v>303601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210643</v>
      </c>
      <c r="C16" s="24" t="n">
        <v>1229640</v>
      </c>
      <c r="D16" s="24" t="n">
        <v>244028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032960</v>
      </c>
      <c r="C17" s="24" t="n">
        <v>1044240</v>
      </c>
      <c r="D17" s="24" t="n">
        <v>20772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929765</v>
      </c>
      <c r="C18" s="24" t="n">
        <v>922550</v>
      </c>
      <c r="D18" s="24" t="n">
        <v>185231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848383</v>
      </c>
      <c r="C19" s="24" t="n">
        <v>806026</v>
      </c>
      <c r="D19" s="24" t="n">
        <v>165441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07669</v>
      </c>
      <c r="C20" s="24" t="n">
        <v>779261</v>
      </c>
      <c r="D20" s="24" t="n">
        <v>158693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595727</v>
      </c>
      <c r="C21" s="24" t="n">
        <v>574520</v>
      </c>
      <c r="D21" s="24" t="n">
        <v>117024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23337</v>
      </c>
      <c r="C22" s="24" t="n">
        <v>397817</v>
      </c>
      <c r="D22" s="24" t="n">
        <v>82115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18173</v>
      </c>
      <c r="C23" s="24" t="n">
        <v>208263</v>
      </c>
      <c r="D23" s="24" t="n">
        <v>42643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56051</v>
      </c>
      <c r="C24" s="24" t="n">
        <v>243680</v>
      </c>
      <c r="D24" s="24" t="n">
        <v>49973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40611</v>
      </c>
      <c r="C25" s="24" t="n">
        <v>472286</v>
      </c>
      <c r="D25" s="24" t="n">
        <v>111289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2809710</v>
      </c>
      <c r="C26" s="26" t="n">
        <f aca="false">SUM(C12:C25)</f>
        <v>12757945</v>
      </c>
      <c r="D26" s="24" t="n">
        <v>25567663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31475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s">
        <v>6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2</v>
      </c>
      <c r="B43" s="39" t="s">
        <v>6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4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5</v>
      </c>
      <c r="B45" s="39" t="s">
        <v>66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7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8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9</v>
      </c>
      <c r="B49" s="39" t="s">
        <v>70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71</v>
      </c>
      <c r="B50" s="39" t="s">
        <v>72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3</v>
      </c>
      <c r="B51" s="39" t="s">
        <v>74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5</v>
      </c>
      <c r="B52" s="39" t="s">
        <v>76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7</v>
      </c>
      <c r="B53" s="39" t="s">
        <v>78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9</v>
      </c>
      <c r="B54" s="39" t="s">
        <v>80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1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2</v>
      </c>
      <c r="B56" s="49" t="s">
        <v>83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8</v>
      </c>
      <c r="B62" s="59" t="s">
        <v>8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90</v>
      </c>
      <c r="B63" s="59" t="s">
        <v>91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2</v>
      </c>
      <c r="B64" s="59" t="s">
        <v>74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/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