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Tunis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95</t>
  </si>
  <si>
    <t xml:space="preserve">Unicef, 2013</t>
  </si>
  <si>
    <t xml:space="preserve">Still birth rate (SB): Still births (SB) / year / 1000 total births</t>
  </si>
  <si>
    <t xml:space="preserve">10.14</t>
  </si>
  <si>
    <t xml:space="preserve">WHO, 2009</t>
  </si>
  <si>
    <t xml:space="preserve">Total births in 1000s (LB+SB) per year</t>
  </si>
  <si>
    <t xml:space="preserve">17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52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0</t>
  </si>
  <si>
    <t xml:space="preserve">Prenatal visits – at least 4 visits (%)</t>
  </si>
  <si>
    <t xml:space="preserve">67.5</t>
  </si>
  <si>
    <t xml:space="preserve">Births attended by skilled health personnel (%)</t>
  </si>
  <si>
    <t xml:space="preserve">94.6</t>
  </si>
  <si>
    <t xml:space="preserve">Contraception prevalence rate (%)</t>
  </si>
  <si>
    <t xml:space="preserve">60.2</t>
  </si>
  <si>
    <t xml:space="preserve">Unmet need for family planning (%)</t>
  </si>
  <si>
    <t xml:space="preserve">10.1</t>
  </si>
  <si>
    <t xml:space="preserve">WHO, 2000</t>
  </si>
  <si>
    <t xml:space="preserve">Total fertility rate</t>
  </si>
  <si>
    <t xml:space="preserve">1.96</t>
  </si>
  <si>
    <t xml:space="preserve">% home births</t>
  </si>
  <si>
    <t xml:space="preserve">% births at health care services</t>
  </si>
  <si>
    <t xml:space="preserve">89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090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08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84.2</t>
  </si>
  <si>
    <t xml:space="preserve">WHO 2011</t>
  </si>
  <si>
    <t xml:space="preserve">Total expenditure on health as percentage of GDP</t>
  </si>
  <si>
    <t xml:space="preserve">6.2</t>
  </si>
  <si>
    <t xml:space="preserve">Per capita government expenditure on health (PPP int. $) </t>
  </si>
  <si>
    <t xml:space="preserve">321.7</t>
  </si>
  <si>
    <t xml:space="preserve">External resources for health as percentage of total expenditure on health </t>
  </si>
  <si>
    <t xml:space="preserve">23</t>
  </si>
  <si>
    <t xml:space="preserve">General government expenditure on health as percentage of total expenditure on health  </t>
  </si>
  <si>
    <t xml:space="preserve">55.1</t>
  </si>
  <si>
    <t xml:space="preserve">Out-of-pocket expenditure as percentage of private expenditure on health </t>
  </si>
  <si>
    <t xml:space="preserve">87.9</t>
  </si>
  <si>
    <t xml:space="preserve">Private expenditure on health as percentage of total expenditure on health </t>
  </si>
  <si>
    <t xml:space="preserve">44.9</t>
  </si>
  <si>
    <t xml:space="preserve">General government expenditure on health as percentage of total government expenditure </t>
  </si>
  <si>
    <t xml:space="preserve">10.8</t>
  </si>
  <si>
    <t xml:space="preserve">Health Workforce</t>
  </si>
  <si>
    <t xml:space="preserve">Number of nursing and midwifery personnel</t>
  </si>
  <si>
    <t xml:space="preserve">22419</t>
  </si>
  <si>
    <t xml:space="preserve">WHO, 2007</t>
  </si>
  <si>
    <t xml:space="preserve">Nursing and midwifery personnel density (per 10,000 population)  </t>
  </si>
  <si>
    <t xml:space="preserve">45.2</t>
  </si>
  <si>
    <t xml:space="preserve">Number of physicians</t>
  </si>
  <si>
    <t xml:space="preserve">12104</t>
  </si>
  <si>
    <t xml:space="preserve">Physician density (per 10 000 population) </t>
  </si>
  <si>
    <t xml:space="preserve">24.3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413403</v>
      </c>
      <c r="C12" s="26" t="n">
        <v>388044</v>
      </c>
      <c r="D12" s="26" t="n">
        <v>80144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435555</v>
      </c>
      <c r="C13" s="26" t="n">
        <v>413766</v>
      </c>
      <c r="D13" s="26" t="n">
        <v>849321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509914</v>
      </c>
      <c r="C14" s="26" t="n">
        <v>481235</v>
      </c>
      <c r="D14" s="26" t="n">
        <v>991149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539229</v>
      </c>
      <c r="C15" s="26" t="n">
        <v>518410</v>
      </c>
      <c r="D15" s="26" t="n">
        <v>1057639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503754</v>
      </c>
      <c r="C16" s="26" t="n">
        <v>503592</v>
      </c>
      <c r="D16" s="26" t="n">
        <v>1007346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425527</v>
      </c>
      <c r="C17" s="26" t="n">
        <v>445059</v>
      </c>
      <c r="D17" s="26" t="n">
        <v>87058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60925</v>
      </c>
      <c r="C18" s="26" t="n">
        <v>383589</v>
      </c>
      <c r="D18" s="26" t="n">
        <v>744514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45387</v>
      </c>
      <c r="C19" s="26" t="n">
        <v>371022</v>
      </c>
      <c r="D19" s="26" t="n">
        <v>716409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23924</v>
      </c>
      <c r="C20" s="26" t="n">
        <v>325888</v>
      </c>
      <c r="D20" s="26" t="n">
        <v>649812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82085</v>
      </c>
      <c r="C21" s="26" t="n">
        <v>277990</v>
      </c>
      <c r="D21" s="26" t="n">
        <v>560075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16125</v>
      </c>
      <c r="C22" s="26" t="n">
        <v>216992</v>
      </c>
      <c r="D22" s="26" t="n">
        <v>433117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46265</v>
      </c>
      <c r="C23" s="26" t="n">
        <v>156762</v>
      </c>
      <c r="D23" s="26" t="n">
        <v>303027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23835</v>
      </c>
      <c r="C24" s="26" t="n">
        <v>128773</v>
      </c>
      <c r="D24" s="26" t="n">
        <v>252608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39507</v>
      </c>
      <c r="C25" s="26" t="n">
        <v>334315</v>
      </c>
      <c r="D25" s="26" t="n">
        <v>673822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4965435</v>
      </c>
      <c r="C26" s="28" t="n">
        <f aca="false">SUM(C12:C25)</f>
        <v>4945437</v>
      </c>
      <c r="D26" s="26" t="n">
        <v>9910872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54756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3.9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6.2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2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26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6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6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6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6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