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Tunis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95</t>
  </si>
  <si>
    <t xml:space="preserve">Unicef, 2013</t>
  </si>
  <si>
    <t xml:space="preserve">Still birth rate (SB): Still births (SB) / year / 1000 total births</t>
  </si>
  <si>
    <t xml:space="preserve">10.14</t>
  </si>
  <si>
    <t xml:space="preserve">WHO, 2009</t>
  </si>
  <si>
    <t xml:space="preserve">Total births in 1000s (LB+SB) per year</t>
  </si>
  <si>
    <t xml:space="preserve">1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0</t>
  </si>
  <si>
    <t xml:space="preserve">Prenatal visits – at least 4 visits (%)</t>
  </si>
  <si>
    <t xml:space="preserve">67.5</t>
  </si>
  <si>
    <t xml:space="preserve">Births attended by skilled health personnel (%)</t>
  </si>
  <si>
    <t xml:space="preserve">94.6</t>
  </si>
  <si>
    <t xml:space="preserve">Contraception prevalence rate (%)</t>
  </si>
  <si>
    <t xml:space="preserve">60.2</t>
  </si>
  <si>
    <t xml:space="preserve">Unmet need for family planning (%)</t>
  </si>
  <si>
    <t xml:space="preserve">10.1</t>
  </si>
  <si>
    <t xml:space="preserve">WHO, 2000</t>
  </si>
  <si>
    <t xml:space="preserve">Total fertility rate</t>
  </si>
  <si>
    <t xml:space="preserve">1.96</t>
  </si>
  <si>
    <t xml:space="preserve">% home births</t>
  </si>
  <si>
    <t xml:space="preserve">% births at health care services</t>
  </si>
  <si>
    <t xml:space="preserve">89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09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4.2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321.7</t>
  </si>
  <si>
    <t xml:space="preserve">External resources for health as percentage of total expenditure on health </t>
  </si>
  <si>
    <t xml:space="preserve">23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22419</t>
  </si>
  <si>
    <t xml:space="preserve">WHO, 2007</t>
  </si>
  <si>
    <t xml:space="preserve">Nursing and midwifery personnel density (per 10,000 population)  </t>
  </si>
  <si>
    <t xml:space="preserve">45.2</t>
  </si>
  <si>
    <t xml:space="preserve">Number of physicians</t>
  </si>
  <si>
    <t xml:space="preserve">12104</t>
  </si>
  <si>
    <t xml:space="preserve">Physician density (per 10 000 population) </t>
  </si>
  <si>
    <t xml:space="preserve">24.3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13403</v>
      </c>
      <c r="C12" s="31" t="n">
        <v>388044</v>
      </c>
      <c r="D12" s="31" t="n">
        <v>80144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435555</v>
      </c>
      <c r="C13" s="31" t="n">
        <v>413766</v>
      </c>
      <c r="D13" s="31" t="n">
        <v>84932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09914</v>
      </c>
      <c r="C14" s="31" t="n">
        <v>481235</v>
      </c>
      <c r="D14" s="31" t="n">
        <v>99114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39229</v>
      </c>
      <c r="C15" s="31" t="n">
        <v>518410</v>
      </c>
      <c r="D15" s="31" t="n">
        <v>105763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03754</v>
      </c>
      <c r="C16" s="31" t="n">
        <v>503592</v>
      </c>
      <c r="D16" s="31" t="n">
        <v>1007346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425527</v>
      </c>
      <c r="C17" s="31" t="n">
        <v>445059</v>
      </c>
      <c r="D17" s="31" t="n">
        <v>87058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360925</v>
      </c>
      <c r="C18" s="31" t="n">
        <v>383589</v>
      </c>
      <c r="D18" s="31" t="n">
        <v>74451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45387</v>
      </c>
      <c r="C19" s="31" t="n">
        <v>371022</v>
      </c>
      <c r="D19" s="31" t="n">
        <v>71640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23924</v>
      </c>
      <c r="C20" s="31" t="n">
        <v>325888</v>
      </c>
      <c r="D20" s="31" t="n">
        <v>64981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82085</v>
      </c>
      <c r="C21" s="31" t="n">
        <v>277990</v>
      </c>
      <c r="D21" s="31" t="n">
        <v>56007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16125</v>
      </c>
      <c r="C22" s="31" t="n">
        <v>216992</v>
      </c>
      <c r="D22" s="31" t="n">
        <v>43311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46265</v>
      </c>
      <c r="C23" s="31" t="n">
        <v>156762</v>
      </c>
      <c r="D23" s="31" t="n">
        <v>30302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23835</v>
      </c>
      <c r="C24" s="31" t="n">
        <v>128773</v>
      </c>
      <c r="D24" s="31" t="n">
        <v>25260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39507</v>
      </c>
      <c r="C25" s="31" t="n">
        <v>334315</v>
      </c>
      <c r="D25" s="31" t="n">
        <v>67382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965435</v>
      </c>
      <c r="C26" s="33" t="n">
        <f aca="false">SUM(C12:C25)</f>
        <v>4945437</v>
      </c>
      <c r="D26" s="31" t="n">
        <v>991087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54756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9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08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