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Turkmenist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43</t>
  </si>
  <si>
    <t xml:space="preserve">Unicef, 2013</t>
  </si>
  <si>
    <t xml:space="preserve">Still birth rate (SB): Still births (SB) / year / 1000 total births</t>
  </si>
  <si>
    <t xml:space="preserve">12.73</t>
  </si>
  <si>
    <t xml:space="preserve">WHO, 2009</t>
  </si>
  <si>
    <t xml:space="preserve">Total births in 1000s (LB+SB) per year</t>
  </si>
  <si>
    <t xml:space="preserve">10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9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82.8</t>
  </si>
  <si>
    <t xml:space="preserve">Births attended by skilled health personnel (%)</t>
  </si>
  <si>
    <t xml:space="preserve">99.5</t>
  </si>
  <si>
    <t xml:space="preserve">Contraception prevalence rate (%)</t>
  </si>
  <si>
    <t xml:space="preserve">48.0</t>
  </si>
  <si>
    <t xml:space="preserve">Unmet need for family planning (%)</t>
  </si>
  <si>
    <t xml:space="preserve">3.8</t>
  </si>
  <si>
    <t xml:space="preserve">WHO, 2003</t>
  </si>
  <si>
    <t xml:space="preserve">Total fertility rate</t>
  </si>
  <si>
    <t xml:space="preserve">2.36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8350</t>
  </si>
  <si>
    <t xml:space="preserve">% population living on &lt; US$1 per day</t>
  </si>
  <si>
    <t xml:space="preserve">52.9</t>
  </si>
  <si>
    <t xml:space="preserve">Birth registration coverage (%)</t>
  </si>
  <si>
    <t xml:space="preserve">95.5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1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152.5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60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39.2</t>
  </si>
  <si>
    <t xml:space="preserve">General government expenditure on health as percentage of total government expenditure </t>
  </si>
  <si>
    <t xml:space="preserve">9.8</t>
  </si>
  <si>
    <t xml:space="preserve">Health Workforce</t>
  </si>
  <si>
    <t xml:space="preserve">Number of nursing and midwifery personnel</t>
  </si>
  <si>
    <t xml:space="preserve">1795</t>
  </si>
  <si>
    <t xml:space="preserve">WHO, 2004</t>
  </si>
  <si>
    <t xml:space="preserve">Nursing and midwifery personnel density (per 10,000 population)  </t>
  </si>
  <si>
    <t xml:space="preserve">21.9</t>
  </si>
  <si>
    <t xml:space="preserve">Number of physicians</t>
  </si>
  <si>
    <t xml:space="preserve">79</t>
  </si>
  <si>
    <t xml:space="preserve">Physician density (per 10 000 population) </t>
  </si>
  <si>
    <t xml:space="preserve">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883323.258096915</v>
      </c>
      <c r="C12" s="31" t="n">
        <v>883286</v>
      </c>
      <c r="D12" s="31" t="n">
        <v>176660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805738.852998896</v>
      </c>
      <c r="C13" s="31" t="n">
        <v>810811</v>
      </c>
      <c r="D13" s="31" t="n">
        <v>161655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795340.019422879</v>
      </c>
      <c r="C14" s="31" t="n">
        <v>798594.959251684</v>
      </c>
      <c r="D14" s="31" t="n">
        <v>159393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76472.239183239</v>
      </c>
      <c r="C15" s="31" t="n">
        <v>808326.839586414</v>
      </c>
      <c r="D15" s="31" t="n">
        <v>158479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94495.813624094</v>
      </c>
      <c r="C16" s="31" t="n">
        <v>694473.431364106</v>
      </c>
      <c r="D16" s="31" t="n">
        <v>128896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99582.478582501</v>
      </c>
      <c r="C17" s="31" t="n">
        <v>541554.423570033</v>
      </c>
      <c r="D17" s="31" t="n">
        <v>104113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89809.752120405</v>
      </c>
      <c r="C18" s="31" t="n">
        <v>379758.355646088</v>
      </c>
      <c r="D18" s="31" t="n">
        <v>76956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48421.030123521</v>
      </c>
      <c r="C19" s="31" t="n">
        <v>283320.723311439</v>
      </c>
      <c r="D19" s="31" t="n">
        <v>53174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05217.281057947</v>
      </c>
      <c r="C20" s="31" t="n">
        <v>252680.004007788</v>
      </c>
      <c r="D20" s="31" t="n">
        <v>45789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74371.764678245</v>
      </c>
      <c r="C21" s="31" t="n">
        <v>201497.248979718</v>
      </c>
      <c r="D21" s="31" t="n">
        <v>37586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34943.468873293</v>
      </c>
      <c r="C22" s="31" t="n">
        <v>182588.963338569</v>
      </c>
      <c r="D22" s="31" t="n">
        <v>31753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03732.212046512</v>
      </c>
      <c r="C23" s="31" t="n">
        <v>118576.527011426</v>
      </c>
      <c r="D23" s="31" t="n">
        <v>22230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99547.8040496757</v>
      </c>
      <c r="C24" s="31" t="n">
        <v>104791.892437874</v>
      </c>
      <c r="D24" s="31" t="n">
        <v>20433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07177.734174853</v>
      </c>
      <c r="C25" s="31" t="n">
        <v>234654.997443916</v>
      </c>
      <c r="D25" s="31" t="n">
        <v>441832.73161877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918173.70903298</v>
      </c>
      <c r="C26" s="33" t="n">
        <f aca="false">SUM(C12:C25)</f>
        <v>6294915.36594906</v>
      </c>
      <c r="D26" s="31" t="n">
        <v>13667894.138408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960113.7774858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4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2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