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Swazi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9</t>
  </si>
  <si>
    <t xml:space="preserve">Unicef, 2013</t>
  </si>
  <si>
    <t xml:space="preserve">Still birth rate (SB): Still births (SB) / year / 1000 total births</t>
  </si>
  <si>
    <t xml:space="preserve">18.03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8</t>
  </si>
  <si>
    <t xml:space="preserve">Prenatal visits – at least 4 visits (%)</t>
  </si>
  <si>
    <t xml:space="preserve">76.6</t>
  </si>
  <si>
    <t xml:space="preserve">Births attended by skilled health personnel (%)</t>
  </si>
  <si>
    <t xml:space="preserve">82</t>
  </si>
  <si>
    <t xml:space="preserve">Contraception prevalence rate (%)</t>
  </si>
  <si>
    <t xml:space="preserve">65.2</t>
  </si>
  <si>
    <t xml:space="preserve">Unmet need for family planning (%)</t>
  </si>
  <si>
    <t xml:space="preserve">24</t>
  </si>
  <si>
    <t xml:space="preserve">WHO, 2007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80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62.9</t>
  </si>
  <si>
    <t xml:space="preserve">Birth registration coverage (%)</t>
  </si>
  <si>
    <t xml:space="preserve">49.5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3.5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300.9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9.4</t>
  </si>
  <si>
    <t xml:space="preserve">Out-of-pocket expenditure as percentage of private expenditure on health </t>
  </si>
  <si>
    <t xml:space="preserve">42.7</t>
  </si>
  <si>
    <t xml:space="preserve">Private expenditure on health as percentage of total expenditure on health </t>
  </si>
  <si>
    <t xml:space="preserve">30.6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6828</t>
  </si>
  <si>
    <t xml:space="preserve">WHO, 2004</t>
  </si>
  <si>
    <t xml:space="preserve">Nursing and midwifery personnel density (per 10,000 population)  </t>
  </si>
  <si>
    <t xml:space="preserve">63</t>
  </si>
  <si>
    <t xml:space="preserve">Number of physicians</t>
  </si>
  <si>
    <t xml:space="preserve">171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713312</v>
      </c>
      <c r="C12" s="31" t="n">
        <v>3330666</v>
      </c>
      <c r="D12" s="31" t="n">
        <v>704397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621148</v>
      </c>
      <c r="C13" s="31" t="n">
        <v>3283655</v>
      </c>
      <c r="D13" s="31" t="n">
        <v>690480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742301</v>
      </c>
      <c r="C14" s="31" t="n">
        <v>3432256</v>
      </c>
      <c r="D14" s="31" t="n">
        <v>717455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135517</v>
      </c>
      <c r="C15" s="31" t="n">
        <v>3910486</v>
      </c>
      <c r="D15" s="31" t="n">
        <v>804600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752370</v>
      </c>
      <c r="C16" s="31" t="n">
        <v>3714849</v>
      </c>
      <c r="D16" s="31" t="n">
        <v>746721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723206</v>
      </c>
      <c r="C17" s="31" t="n">
        <v>3766137</v>
      </c>
      <c r="D17" s="31" t="n">
        <v>748934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418460</v>
      </c>
      <c r="C18" s="31" t="n">
        <v>3484798</v>
      </c>
      <c r="D18" s="31" t="n">
        <v>690325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40717</v>
      </c>
      <c r="C19" s="31" t="n">
        <v>3331522</v>
      </c>
      <c r="D19" s="31" t="n">
        <v>667223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148115</v>
      </c>
      <c r="C20" s="31" t="n">
        <v>3238043</v>
      </c>
      <c r="D20" s="31" t="n">
        <v>638615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971123</v>
      </c>
      <c r="C21" s="31" t="n">
        <v>2974884</v>
      </c>
      <c r="D21" s="31" t="n">
        <v>594600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548767</v>
      </c>
      <c r="C22" s="31" t="n">
        <v>2884841</v>
      </c>
      <c r="D22" s="31" t="n">
        <v>543360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25056</v>
      </c>
      <c r="C23" s="31" t="n">
        <v>1969852</v>
      </c>
      <c r="D23" s="31" t="n">
        <v>369490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58053</v>
      </c>
      <c r="C24" s="31" t="n">
        <v>1386853</v>
      </c>
      <c r="D24" s="31" t="n">
        <v>254490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446632</v>
      </c>
      <c r="C25" s="31" t="n">
        <v>3686419</v>
      </c>
      <c r="D25" s="31" t="n">
        <v>613305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3444777</v>
      </c>
      <c r="C26" s="33" t="n">
        <f aca="false">SUM(C12:C25)</f>
        <v>44395261</v>
      </c>
      <c r="D26" s="31" t="n">
        <v>8784003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144583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3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