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9">
  <si>
    <t xml:space="preserve">PHG Needs Assessment Calculator</t>
  </si>
  <si>
    <t xml:space="preserve">Syrian Arab Republic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40</t>
  </si>
  <si>
    <t xml:space="preserve">Unicef, 2013</t>
  </si>
  <si>
    <t xml:space="preserve">Still birth rate (SB): Still births (SB) / year / 1000 total births</t>
  </si>
  <si>
    <t xml:space="preserve">12.39</t>
  </si>
  <si>
    <t xml:space="preserve">WHO, 2009</t>
  </si>
  <si>
    <t xml:space="preserve">Total births in 1000s (LB+SB) per year</t>
  </si>
  <si>
    <t xml:space="preserve">4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7</t>
  </si>
  <si>
    <t xml:space="preserve">Prenatal visits – at least 4 visits (%)</t>
  </si>
  <si>
    <t xml:space="preserve">63.7</t>
  </si>
  <si>
    <t xml:space="preserve">Births attended by skilled health personnel (%)</t>
  </si>
  <si>
    <t xml:space="preserve">96.2</t>
  </si>
  <si>
    <t xml:space="preserve">Contraception prevalence rate (%)</t>
  </si>
  <si>
    <t xml:space="preserve">53.9</t>
  </si>
  <si>
    <t xml:space="preserve">Unmet need for family planning (%)</t>
  </si>
  <si>
    <t xml:space="preserve"> </t>
  </si>
  <si>
    <t xml:space="preserve">Total fertility rate</t>
  </si>
  <si>
    <t xml:space="preserve">2.87</t>
  </si>
  <si>
    <t xml:space="preserve">% home births</t>
  </si>
  <si>
    <t xml:space="preserve">% births at health care services</t>
  </si>
  <si>
    <t xml:space="preserve">78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090</t>
  </si>
  <si>
    <t xml:space="preserve">% population living on &lt; US$1 per day</t>
  </si>
  <si>
    <t xml:space="preserve">Birth registration coverage (%)</t>
  </si>
  <si>
    <t xml:space="preserve">95.2</t>
  </si>
  <si>
    <t xml:space="preserve">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92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8070</t>
  </si>
  <si>
    <t xml:space="preserve">WHO, 2008</t>
  </si>
  <si>
    <t xml:space="preserve">Nursing and midwifery personnel density (per 10,000 population)  </t>
  </si>
  <si>
    <t xml:space="preserve">18.6</t>
  </si>
  <si>
    <t xml:space="preserve">Number of physicians</t>
  </si>
  <si>
    <t xml:space="preserve">30702</t>
  </si>
  <si>
    <t xml:space="preserve">Physician density (per 10 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89651</v>
      </c>
      <c r="C12" s="31" t="n">
        <v>1422996</v>
      </c>
      <c r="D12" s="31" t="n">
        <v>291264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49771</v>
      </c>
      <c r="C13" s="31" t="n">
        <v>1387490</v>
      </c>
      <c r="D13" s="31" t="n">
        <v>283726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07049</v>
      </c>
      <c r="C14" s="31" t="n">
        <v>1348839</v>
      </c>
      <c r="D14" s="31" t="n">
        <v>275588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81341</v>
      </c>
      <c r="C15" s="31" t="n">
        <v>1330517</v>
      </c>
      <c r="D15" s="31" t="n">
        <v>271185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56690</v>
      </c>
      <c r="C16" s="31" t="n">
        <v>1321939</v>
      </c>
      <c r="D16" s="31" t="n">
        <v>267862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47545</v>
      </c>
      <c r="C17" s="31" t="n">
        <v>1233317</v>
      </c>
      <c r="D17" s="31" t="n">
        <v>248086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25519</v>
      </c>
      <c r="C18" s="31" t="n">
        <v>1124781</v>
      </c>
      <c r="D18" s="31" t="n">
        <v>22503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975071</v>
      </c>
      <c r="C19" s="31" t="n">
        <v>981664</v>
      </c>
      <c r="D19" s="31" t="n">
        <v>195673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901661</v>
      </c>
      <c r="C20" s="31" t="n">
        <v>912835</v>
      </c>
      <c r="D20" s="31" t="n">
        <v>181449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28558</v>
      </c>
      <c r="C21" s="31" t="n">
        <v>843046</v>
      </c>
      <c r="D21" s="31" t="n">
        <v>167160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89404</v>
      </c>
      <c r="C22" s="31" t="n">
        <v>706581</v>
      </c>
      <c r="D22" s="31" t="n">
        <v>139598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72058</v>
      </c>
      <c r="C23" s="31" t="n">
        <v>592013</v>
      </c>
      <c r="D23" s="31" t="n">
        <v>116407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50502</v>
      </c>
      <c r="C24" s="31" t="n">
        <v>471913</v>
      </c>
      <c r="D24" s="31" t="n">
        <v>92241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98582</v>
      </c>
      <c r="C25" s="31" t="n">
        <v>926403</v>
      </c>
      <c r="D25" s="31" t="n">
        <v>172498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673402</v>
      </c>
      <c r="C26" s="33" t="n">
        <f aca="false">SUM(C12:C25)</f>
        <v>14604334</v>
      </c>
      <c r="D26" s="31" t="n">
        <v>2927773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0505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