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El Salvador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16</t>
  </si>
  <si>
    <t xml:space="preserve">Unicef, 2013</t>
  </si>
  <si>
    <t xml:space="preserve">Still birth rate (SB): Still births (SB) / year / 1000 total births</t>
  </si>
  <si>
    <t xml:space="preserve">14.26</t>
  </si>
  <si>
    <t xml:space="preserve">WHO, 2009</t>
  </si>
  <si>
    <t xml:space="preserve">Total births in 1000s (LB+SB) per year</t>
  </si>
  <si>
    <t xml:space="preserve">1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0</t>
  </si>
  <si>
    <t xml:space="preserve">Prenatal visits – at least 4 visits (%)</t>
  </si>
  <si>
    <t xml:space="preserve">78.3</t>
  </si>
  <si>
    <t xml:space="preserve">Births attended by skilled health personnel (%)</t>
  </si>
  <si>
    <t xml:space="preserve">95.5</t>
  </si>
  <si>
    <t xml:space="preserve">Contraception prevalence rate (%)</t>
  </si>
  <si>
    <t xml:space="preserve">72.5</t>
  </si>
  <si>
    <t xml:space="preserve">Unmet need for family planning (%)</t>
  </si>
  <si>
    <t xml:space="preserve">8.9</t>
  </si>
  <si>
    <t xml:space="preserve">WHO, 2003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690</t>
  </si>
  <si>
    <t xml:space="preserve">% population living on &lt; US$1 per day</t>
  </si>
  <si>
    <t xml:space="preserve">11</t>
  </si>
  <si>
    <t xml:space="preserve">Birth registration coverage (%)</t>
  </si>
  <si>
    <t xml:space="preserve">98.6</t>
  </si>
  <si>
    <t xml:space="preserve">WHO 2008</t>
  </si>
  <si>
    <t xml:space="preserve">Death registration coverage (%)</t>
  </si>
  <si>
    <t xml:space="preserve">50-74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6.6</t>
  </si>
  <si>
    <t xml:space="preserve">WHO 2011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295.4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3.3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36.7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2929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11542</t>
  </si>
  <si>
    <t xml:space="preserve">Physician density (per 10 000 population) </t>
  </si>
  <si>
    <t xml:space="preserve">15.9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782</v>
      </c>
      <c r="C12" s="31" t="n">
        <v>4520</v>
      </c>
      <c r="D12" s="31" t="n">
        <v>930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352</v>
      </c>
      <c r="C13" s="31" t="n">
        <v>5332</v>
      </c>
      <c r="D13" s="31" t="n">
        <v>1068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269</v>
      </c>
      <c r="C14" s="31" t="n">
        <v>5122</v>
      </c>
      <c r="D14" s="31" t="n">
        <v>103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293</v>
      </c>
      <c r="C15" s="31" t="n">
        <v>5238</v>
      </c>
      <c r="D15" s="31" t="n">
        <v>1053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639</v>
      </c>
      <c r="C16" s="31" t="n">
        <v>4420</v>
      </c>
      <c r="D16" s="31" t="n">
        <v>906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057</v>
      </c>
      <c r="C17" s="31" t="n">
        <v>3884</v>
      </c>
      <c r="D17" s="31" t="n">
        <v>794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747</v>
      </c>
      <c r="C18" s="31" t="n">
        <v>3408</v>
      </c>
      <c r="D18" s="31" t="n">
        <v>715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911</v>
      </c>
      <c r="C19" s="31" t="n">
        <v>3614</v>
      </c>
      <c r="D19" s="31" t="n">
        <v>752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214</v>
      </c>
      <c r="C20" s="31" t="n">
        <v>3029</v>
      </c>
      <c r="D20" s="31" t="n">
        <v>624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252</v>
      </c>
      <c r="C21" s="31" t="n">
        <v>2158</v>
      </c>
      <c r="D21" s="31" t="n">
        <v>441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07</v>
      </c>
      <c r="C22" s="31" t="n">
        <v>1674</v>
      </c>
      <c r="D22" s="31" t="n">
        <v>348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99</v>
      </c>
      <c r="C23" s="31" t="n">
        <v>1296</v>
      </c>
      <c r="D23" s="31" t="n">
        <v>259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222</v>
      </c>
      <c r="C24" s="31" t="n">
        <v>1328</v>
      </c>
      <c r="D24" s="31" t="n">
        <v>255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165</v>
      </c>
      <c r="C25" s="31" t="n">
        <v>4054</v>
      </c>
      <c r="D25" s="31" t="n">
        <v>721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009</v>
      </c>
      <c r="C26" s="33" t="n">
        <f aca="false">SUM(C12:C25)</f>
        <v>49077</v>
      </c>
      <c r="D26" s="31" t="n">
        <v>9908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35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1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1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1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1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