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7">
  <si>
    <t xml:space="preserve">PHG Needs Assessment Calculator</t>
  </si>
  <si>
    <t xml:space="preserve">Sloven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9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99</t>
  </si>
  <si>
    <t xml:space="preserve">Unicef, 2013</t>
  </si>
  <si>
    <t xml:space="preserve">Still birth rate (SB): Still births (SB) / year / 1000 total births</t>
  </si>
  <si>
    <t xml:space="preserve">3.36</t>
  </si>
  <si>
    <t xml:space="preserve">WHO, 2009</t>
  </si>
  <si>
    <t xml:space="preserve">Total births in 1000s (LB+SB) per year</t>
  </si>
  <si>
    <t xml:space="preserve">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711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18.9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1833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2.8</t>
  </si>
  <si>
    <t xml:space="preserve">Out-of-pocket expenditure as percentage of private expenditure on health </t>
  </si>
  <si>
    <t xml:space="preserve">47.6</t>
  </si>
  <si>
    <t xml:space="preserve">Private expenditure on health as percentage of total expenditure on health </t>
  </si>
  <si>
    <t xml:space="preserve">27.2</t>
  </si>
  <si>
    <t xml:space="preserve">General government expenditure on health as percentage of total government expenditure </t>
  </si>
  <si>
    <t xml:space="preserve">13</t>
  </si>
  <si>
    <t xml:space="preserve">Health Workforce</t>
  </si>
  <si>
    <t xml:space="preserve">Number of nursing and midwifery personnel</t>
  </si>
  <si>
    <t xml:space="preserve">16009</t>
  </si>
  <si>
    <t xml:space="preserve">Nursing and midwifery personnel density (per 10,000 population)  </t>
  </si>
  <si>
    <t xml:space="preserve">81.6</t>
  </si>
  <si>
    <t xml:space="preserve">Number of physicians</t>
  </si>
  <si>
    <t xml:space="preserve">4854</t>
  </si>
  <si>
    <t xml:space="preserve">Physician density (per 10 000 population) </t>
  </si>
  <si>
    <t xml:space="preserve">24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3501</v>
      </c>
      <c r="C12" s="31" t="n">
        <v>42771</v>
      </c>
      <c r="D12" s="31" t="n">
        <v>8627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5286</v>
      </c>
      <c r="C13" s="31" t="n">
        <v>52744</v>
      </c>
      <c r="D13" s="31" t="n">
        <v>10803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5242</v>
      </c>
      <c r="C14" s="31" t="n">
        <v>63254</v>
      </c>
      <c r="D14" s="31" t="n">
        <v>12849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64835</v>
      </c>
      <c r="C15" s="31" t="n">
        <v>61016</v>
      </c>
      <c r="D15" s="31" t="n">
        <v>12585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0316</v>
      </c>
      <c r="C16" s="31" t="n">
        <v>56597</v>
      </c>
      <c r="D16" s="31" t="n">
        <v>11691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4735</v>
      </c>
      <c r="C17" s="31" t="n">
        <v>53235</v>
      </c>
      <c r="D17" s="31" t="n">
        <v>10797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1124</v>
      </c>
      <c r="C18" s="31" t="n">
        <v>50974</v>
      </c>
      <c r="D18" s="31" t="n">
        <v>10209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50435</v>
      </c>
      <c r="C19" s="31" t="n">
        <v>52434</v>
      </c>
      <c r="D19" s="31" t="n">
        <v>10286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7403</v>
      </c>
      <c r="C20" s="31" t="n">
        <v>46650</v>
      </c>
      <c r="D20" s="31" t="n">
        <v>9405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9595</v>
      </c>
      <c r="C21" s="31" t="n">
        <v>40401</v>
      </c>
      <c r="D21" s="31" t="n">
        <v>7999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0951</v>
      </c>
      <c r="C22" s="31" t="n">
        <v>31037</v>
      </c>
      <c r="D22" s="31" t="n">
        <v>6198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3125</v>
      </c>
      <c r="C23" s="31" t="n">
        <v>25290</v>
      </c>
      <c r="D23" s="31" t="n">
        <v>4841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6917</v>
      </c>
      <c r="C24" s="31" t="n">
        <v>17780</v>
      </c>
      <c r="D24" s="31" t="n">
        <v>3469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7449</v>
      </c>
      <c r="C25" s="31" t="n">
        <v>48766</v>
      </c>
      <c r="D25" s="31" t="n">
        <v>8621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40914</v>
      </c>
      <c r="C26" s="33" t="n">
        <f aca="false">SUM(C12:C25)</f>
        <v>642949</v>
      </c>
      <c r="D26" s="31" t="n">
        <v>128386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2090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105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08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08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08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/>
      <c r="C15" s="81" t="s">
        <v>108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08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08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08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08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1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1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1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1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