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5">
  <si>
    <t xml:space="preserve">PHG Needs Assessment Calculator</t>
  </si>
  <si>
    <t xml:space="preserve">Singapor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22</t>
  </si>
  <si>
    <t xml:space="preserve">Unicef, 2013</t>
  </si>
  <si>
    <t xml:space="preserve">Still birth rate (SB): Still births (SB) / year / 1000 total births</t>
  </si>
  <si>
    <t xml:space="preserve">1.99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99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97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87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864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26792</t>
  </si>
  <si>
    <t xml:space="preserve">Nursing and midwifery personnel density (per 10,000 population)  </t>
  </si>
  <si>
    <t xml:space="preserve">59</t>
  </si>
  <si>
    <t xml:space="preserve">Number of physicians</t>
  </si>
  <si>
    <t xml:space="preserve">8323</t>
  </si>
  <si>
    <t xml:space="preserve">Physician density (per 10 000 population) </t>
  </si>
  <si>
    <t xml:space="preserve">18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192000</v>
      </c>
      <c r="C12" s="31" t="n">
        <v>3060000</v>
      </c>
      <c r="D12" s="31" t="n">
        <v>6252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197000</v>
      </c>
      <c r="C13" s="31" t="n">
        <v>3075000</v>
      </c>
      <c r="D13" s="31" t="n">
        <v>6272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265000</v>
      </c>
      <c r="C14" s="31" t="n">
        <v>3113000</v>
      </c>
      <c r="D14" s="31" t="n">
        <v>6378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203000</v>
      </c>
      <c r="C15" s="31" t="n">
        <v>3043000</v>
      </c>
      <c r="D15" s="31" t="n">
        <v>6246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153000</v>
      </c>
      <c r="C16" s="31" t="n">
        <v>3026000</v>
      </c>
      <c r="D16" s="31" t="n">
        <v>6179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246000</v>
      </c>
      <c r="C17" s="31" t="n">
        <v>3158000</v>
      </c>
      <c r="D17" s="31" t="n">
        <v>6404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075000</v>
      </c>
      <c r="C18" s="31" t="n">
        <v>3003000</v>
      </c>
      <c r="D18" s="31" t="n">
        <v>6078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724000</v>
      </c>
      <c r="C19" s="31" t="n">
        <v>2689000</v>
      </c>
      <c r="D19" s="31" t="n">
        <v>5413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458000</v>
      </c>
      <c r="C20" s="31" t="n">
        <v>2417000</v>
      </c>
      <c r="D20" s="31" t="n">
        <v>4875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203000</v>
      </c>
      <c r="C21" s="31" t="n">
        <v>2172000</v>
      </c>
      <c r="D21" s="31" t="n">
        <v>4375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907000</v>
      </c>
      <c r="C22" s="31" t="n">
        <v>1908000</v>
      </c>
      <c r="D22" s="31" t="n">
        <v>3815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19000</v>
      </c>
      <c r="C23" s="31" t="n">
        <v>1542000</v>
      </c>
      <c r="D23" s="31" t="n">
        <v>3061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08000</v>
      </c>
      <c r="C24" s="31" t="n">
        <v>1208000</v>
      </c>
      <c r="D24" s="31" t="n">
        <v>2316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93000</v>
      </c>
      <c r="C25" s="31" t="n">
        <v>2841000</v>
      </c>
      <c r="D25" s="31" t="n">
        <v>5034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6443000</v>
      </c>
      <c r="C26" s="33" t="n">
        <f aca="false">SUM(C12:C25)</f>
        <v>36255000</v>
      </c>
      <c r="D26" s="31" t="n">
        <v>72698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7336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9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/>
      <c r="C15" s="81" t="s">
        <v>10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0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0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0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0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