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5">
  <si>
    <t xml:space="preserve">PHG Needs Assessment Calculator</t>
  </si>
  <si>
    <t xml:space="preserve">Sud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3.86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55.9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23.1</t>
  </si>
  <si>
    <t xml:space="preserve">Contraception prevalence rate (%)</t>
  </si>
  <si>
    <t xml:space="preserve">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20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59.3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9.6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1</t>
  </si>
  <si>
    <t xml:space="preserve">External resources for health as percentage of total expenditure on health </t>
  </si>
  <si>
    <t xml:space="preserve">17.4</t>
  </si>
  <si>
    <t xml:space="preserve">General government expenditure on health as percentage of total expenditure on health  </t>
  </si>
  <si>
    <t xml:space="preserve">28.4</t>
  </si>
  <si>
    <t xml:space="preserve">Out-of-pocket expenditure as percentage of private expenditure on health </t>
  </si>
  <si>
    <t xml:space="preserve">96.5</t>
  </si>
  <si>
    <t xml:space="preserve">Private expenditure on health as percentage of total expenditure on health </t>
  </si>
  <si>
    <t xml:space="preserve">71.6</t>
  </si>
  <si>
    <t xml:space="preserve">General government expenditure on health as percentage of total government expenditure </t>
  </si>
  <si>
    <t xml:space="preserve">10.6</t>
  </si>
  <si>
    <t xml:space="preserve">Health Workforce</t>
  </si>
  <si>
    <t xml:space="preserve">Number of nursing and midwifery personnel</t>
  </si>
  <si>
    <t xml:space="preserve">32439</t>
  </si>
  <si>
    <t xml:space="preserve">WHO, 2008</t>
  </si>
  <si>
    <t xml:space="preserve">Nursing and midwifery personnel density (per 10,000 population)  </t>
  </si>
  <si>
    <t xml:space="preserve">Number of physicians</t>
  </si>
  <si>
    <t xml:space="preserve">10813</t>
  </si>
  <si>
    <t xml:space="preserve">Physician density (per 10 000 population) </t>
  </si>
  <si>
    <t xml:space="preserve">2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25600</v>
      </c>
      <c r="C12" s="24" t="n">
        <v>406800</v>
      </c>
      <c r="D12" s="24" t="n">
        <v>8323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16500</v>
      </c>
      <c r="C13" s="24" t="n">
        <v>390400</v>
      </c>
      <c r="D13" s="24" t="n">
        <v>8069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44700</v>
      </c>
      <c r="C14" s="24" t="n">
        <v>422300</v>
      </c>
      <c r="D14" s="24" t="n">
        <v>867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18800</v>
      </c>
      <c r="C15" s="24" t="n">
        <v>493000</v>
      </c>
      <c r="D15" s="24" t="n">
        <v>10118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31600</v>
      </c>
      <c r="C16" s="24" t="n">
        <v>522000</v>
      </c>
      <c r="D16" s="24" t="n">
        <v>10536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76500</v>
      </c>
      <c r="C17" s="24" t="n">
        <v>487600</v>
      </c>
      <c r="D17" s="24" t="n">
        <v>9641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97700</v>
      </c>
      <c r="C18" s="24" t="n">
        <v>430800</v>
      </c>
      <c r="D18" s="24" t="n">
        <v>8285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43700</v>
      </c>
      <c r="C19" s="24" t="n">
        <v>370400</v>
      </c>
      <c r="D19" s="24" t="n">
        <v>714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38400</v>
      </c>
      <c r="C20" s="24" t="n">
        <v>363600</v>
      </c>
      <c r="D20" s="24" t="n">
        <v>702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11200</v>
      </c>
      <c r="C21" s="24" t="n">
        <v>312000</v>
      </c>
      <c r="D21" s="24" t="n">
        <v>6233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65800</v>
      </c>
      <c r="C22" s="24" t="n">
        <v>265500</v>
      </c>
      <c r="D22" s="24" t="n">
        <v>5313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95000</v>
      </c>
      <c r="C23" s="24" t="n">
        <v>200000</v>
      </c>
      <c r="D23" s="24" t="n">
        <v>395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2800</v>
      </c>
      <c r="C24" s="24" t="n">
        <v>146100</v>
      </c>
      <c r="D24" s="24" t="n">
        <v>2789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62100</v>
      </c>
      <c r="C25" s="24" t="n">
        <v>358200</v>
      </c>
      <c r="D25" s="24" t="n">
        <v>7202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160400</v>
      </c>
      <c r="C26" s="26" t="n">
        <f aca="false">SUM(C12:C25)</f>
        <v>5168700</v>
      </c>
      <c r="D26" s="24" t="n">
        <v>103289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6674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6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7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01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