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6">
  <si>
    <t xml:space="preserve">PHG Needs Assessment Calculator</t>
  </si>
  <si>
    <t xml:space="preserve">Solomon Island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33</t>
  </si>
  <si>
    <t xml:space="preserve">Unicef, 2013</t>
  </si>
  <si>
    <t xml:space="preserve">Still birth rate (SB): Still births (SB) / year / 1000 total births</t>
  </si>
  <si>
    <t xml:space="preserve">15.47</t>
  </si>
  <si>
    <t xml:space="preserve">WHO, 2009</t>
  </si>
  <si>
    <t xml:space="preserve">Total births in 1000s (LB+SB) per year</t>
  </si>
  <si>
    <t xml:space="preserve">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9</t>
  </si>
  <si>
    <t xml:space="preserve">Prenatal visits – at least 4 visits (%)</t>
  </si>
  <si>
    <t xml:space="preserve">64.6</t>
  </si>
  <si>
    <t xml:space="preserve">Births attended by skilled health personnel (%)</t>
  </si>
  <si>
    <t xml:space="preserve">85.5</t>
  </si>
  <si>
    <t xml:space="preserve">Contraception prevalence rate (%)</t>
  </si>
  <si>
    <t xml:space="preserve">34.6</t>
  </si>
  <si>
    <t xml:space="preserve">Unmet need for family planning (%)</t>
  </si>
  <si>
    <t xml:space="preserve">11.1</t>
  </si>
  <si>
    <t xml:space="preserve">WHO, 2007</t>
  </si>
  <si>
    <t xml:space="preserve">Total fertility rate</t>
  </si>
  <si>
    <t xml:space="preserve">4.16</t>
  </si>
  <si>
    <t xml:space="preserve">% home births</t>
  </si>
  <si>
    <t xml:space="preserve">% births at health care services</t>
  </si>
  <si>
    <t xml:space="preserve">84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9.9</t>
  </si>
  <si>
    <t xml:space="preserve">WHO 2011</t>
  </si>
  <si>
    <t xml:space="preserve">Total expenditure on health as percentage of GDP</t>
  </si>
  <si>
    <t xml:space="preserve">8.8</t>
  </si>
  <si>
    <t xml:space="preserve">Per capita government expenditure on health (PPP int. $) </t>
  </si>
  <si>
    <t xml:space="preserve">246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94.8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5.2</t>
  </si>
  <si>
    <t xml:space="preserve">General government expenditure on health as percentage of total government expenditure </t>
  </si>
  <si>
    <t xml:space="preserve">25.5</t>
  </si>
  <si>
    <t xml:space="preserve">Health Workforce</t>
  </si>
  <si>
    <t xml:space="preserve">Number of nursing and midwifery personnel</t>
  </si>
  <si>
    <t xml:space="preserve">694</t>
  </si>
  <si>
    <t xml:space="preserve">WHO, 2005</t>
  </si>
  <si>
    <t xml:space="preserve">Nursing and midwifery personnel density (per 10,000 population)  </t>
  </si>
  <si>
    <t xml:space="preserve">14.5</t>
  </si>
  <si>
    <t xml:space="preserve">Number of physicians</t>
  </si>
  <si>
    <t xml:space="preserve">89</t>
  </si>
  <si>
    <t xml:space="preserve">Physician density (per 10 000 population) </t>
  </si>
  <si>
    <t xml:space="preserve">1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7720</v>
      </c>
      <c r="C12" s="26" t="n">
        <v>73024</v>
      </c>
      <c r="D12" s="26" t="n">
        <v>15074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6661</v>
      </c>
      <c r="C13" s="26" t="n">
        <v>62759</v>
      </c>
      <c r="D13" s="26" t="n">
        <v>12942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1422</v>
      </c>
      <c r="C14" s="26" t="n">
        <v>57225</v>
      </c>
      <c r="D14" s="26" t="n">
        <v>11864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7953</v>
      </c>
      <c r="C15" s="26" t="n">
        <v>47321</v>
      </c>
      <c r="D15" s="26" t="n">
        <v>9527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7640</v>
      </c>
      <c r="C16" s="26" t="n">
        <v>38061</v>
      </c>
      <c r="D16" s="26" t="n">
        <v>7570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8366</v>
      </c>
      <c r="C17" s="26" t="n">
        <v>28772</v>
      </c>
      <c r="D17" s="26" t="n">
        <v>5713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2227</v>
      </c>
      <c r="C18" s="26" t="n">
        <v>30183</v>
      </c>
      <c r="D18" s="26" t="n">
        <v>6241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894</v>
      </c>
      <c r="C19" s="26" t="n">
        <v>23906</v>
      </c>
      <c r="D19" s="26" t="n">
        <v>488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2513</v>
      </c>
      <c r="C20" s="26" t="n">
        <v>23433</v>
      </c>
      <c r="D20" s="26" t="n">
        <v>4594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917</v>
      </c>
      <c r="C21" s="26" t="n">
        <v>17403</v>
      </c>
      <c r="D21" s="26" t="n">
        <v>3432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6651</v>
      </c>
      <c r="C22" s="26" t="n">
        <v>16282</v>
      </c>
      <c r="D22" s="26" t="n">
        <v>3293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910</v>
      </c>
      <c r="C23" s="26" t="n">
        <v>9295</v>
      </c>
      <c r="D23" s="26" t="n">
        <v>1920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613</v>
      </c>
      <c r="C24" s="26" t="n">
        <v>9903</v>
      </c>
      <c r="D24" s="26" t="n">
        <v>2051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6432</v>
      </c>
      <c r="C25" s="26" t="n">
        <v>15712</v>
      </c>
      <c r="D25" s="26" t="n">
        <v>3214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69919</v>
      </c>
      <c r="C26" s="28" t="n">
        <f aca="false">SUM(C12:C25)</f>
        <v>453279</v>
      </c>
      <c r="D26" s="26" t="n">
        <v>92319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9167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8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1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