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Rwand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0.93</t>
  </si>
  <si>
    <t xml:space="preserve">Unicef, 2013</t>
  </si>
  <si>
    <t xml:space="preserve">Still birth rate (SB): Still births (SB) / year / 1000 total births</t>
  </si>
  <si>
    <t xml:space="preserve">22.78</t>
  </si>
  <si>
    <t xml:space="preserve">WHO, 2009</t>
  </si>
  <si>
    <t xml:space="preserve">Total births in 1000s (LB+SB) per year</t>
  </si>
  <si>
    <t xml:space="preserve">44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5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0</t>
  </si>
  <si>
    <t xml:space="preserve">Prenatal visits – at least 4 visits (%)</t>
  </si>
  <si>
    <t xml:space="preserve">35.4</t>
  </si>
  <si>
    <t xml:space="preserve">Births attended by skilled health personnel (%)</t>
  </si>
  <si>
    <t xml:space="preserve">69</t>
  </si>
  <si>
    <t xml:space="preserve">Contraception prevalence rate (%)</t>
  </si>
  <si>
    <t xml:space="preserve">51.6</t>
  </si>
  <si>
    <t xml:space="preserve">Unmet need for family planning (%)</t>
  </si>
  <si>
    <t xml:space="preserve">37.9</t>
  </si>
  <si>
    <t xml:space="preserve">WHO, 2005</t>
  </si>
  <si>
    <t xml:space="preserve">Total fertility rate</t>
  </si>
  <si>
    <t xml:space="preserve">5.34</t>
  </si>
  <si>
    <t xml:space="preserve">% home births</t>
  </si>
  <si>
    <t xml:space="preserve">% births at health care services</t>
  </si>
  <si>
    <t xml:space="preserve">68.9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240</t>
  </si>
  <si>
    <t xml:space="preserve">% population living on &lt; US$1 per day</t>
  </si>
  <si>
    <t xml:space="preserve">76.6</t>
  </si>
  <si>
    <t xml:space="preserve">Birth registration coverage (%)</t>
  </si>
  <si>
    <t xml:space="preserve">63.2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4.6</t>
  </si>
  <si>
    <t xml:space="preserve">WHO 2011</t>
  </si>
  <si>
    <t xml:space="preserve">Total expenditure on health as percentage of GDP</t>
  </si>
  <si>
    <t xml:space="preserve">10.8</t>
  </si>
  <si>
    <t xml:space="preserve">Per capita government expenditure on health (PPP int. $) </t>
  </si>
  <si>
    <t xml:space="preserve">76.4</t>
  </si>
  <si>
    <t xml:space="preserve">External resources for health as percentage of total expenditure on health </t>
  </si>
  <si>
    <t xml:space="preserve">25.3</t>
  </si>
  <si>
    <t xml:space="preserve">General government expenditure on health as percentage of total expenditure on health  </t>
  </si>
  <si>
    <t xml:space="preserve">56.7</t>
  </si>
  <si>
    <t xml:space="preserve">Out-of-pocket expenditure as percentage of private expenditure on health </t>
  </si>
  <si>
    <t xml:space="preserve">49.4</t>
  </si>
  <si>
    <t xml:space="preserve">Private expenditure on health as percentage of total expenditure on health </t>
  </si>
  <si>
    <t xml:space="preserve">43.3</t>
  </si>
  <si>
    <t xml:space="preserve">General government expenditure on health as percentage of total government expenditure </t>
  </si>
  <si>
    <t xml:space="preserve">23.7</t>
  </si>
  <si>
    <t xml:space="preserve">Health Workforce</t>
  </si>
  <si>
    <t xml:space="preserve">Number of nursing and midwifery personnel</t>
  </si>
  <si>
    <t xml:space="preserve">4050</t>
  </si>
  <si>
    <t xml:space="preserve">Nursing and midwifery personnel density (per 10,000 population)  </t>
  </si>
  <si>
    <t xml:space="preserve">4.5</t>
  </si>
  <si>
    <t xml:space="preserve">Number of physicians</t>
  </si>
  <si>
    <t xml:space="preserve">221</t>
  </si>
  <si>
    <t xml:space="preserve">Physician density (per 10 000 population) </t>
  </si>
  <si>
    <t xml:space="preserve">0.2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166497</v>
      </c>
      <c r="C12" s="31" t="n">
        <v>2073685</v>
      </c>
      <c r="D12" s="31" t="n">
        <v>4240182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2423045</v>
      </c>
      <c r="C13" s="31" t="n">
        <v>2332605</v>
      </c>
      <c r="D13" s="31" t="n">
        <v>475565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466554</v>
      </c>
      <c r="C14" s="31" t="n">
        <v>2341397</v>
      </c>
      <c r="D14" s="31" t="n">
        <v>4807951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673020</v>
      </c>
      <c r="C15" s="31" t="n">
        <v>2556211</v>
      </c>
      <c r="D15" s="31" t="n">
        <v>5229231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666818</v>
      </c>
      <c r="C16" s="31" t="n">
        <v>2557162</v>
      </c>
      <c r="D16" s="31" t="n">
        <v>522398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689331</v>
      </c>
      <c r="C17" s="31" t="n">
        <v>2619285</v>
      </c>
      <c r="D17" s="31" t="n">
        <v>5308616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687096</v>
      </c>
      <c r="C18" s="31" t="n">
        <v>2672470</v>
      </c>
      <c r="D18" s="31" t="n">
        <v>5359566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682393</v>
      </c>
      <c r="C19" s="31" t="n">
        <v>2827170</v>
      </c>
      <c r="D19" s="31" t="n">
        <v>550956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672764</v>
      </c>
      <c r="C20" s="31" t="n">
        <v>2873244</v>
      </c>
      <c r="D20" s="31" t="n">
        <v>5546008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514945</v>
      </c>
      <c r="C21" s="31" t="n">
        <v>2687862</v>
      </c>
      <c r="D21" s="31" t="n">
        <v>520280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197779</v>
      </c>
      <c r="C22" s="31" t="n">
        <v>2372536</v>
      </c>
      <c r="D22" s="31" t="n">
        <v>4570315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687548</v>
      </c>
      <c r="C23" s="31" t="n">
        <v>1860535</v>
      </c>
      <c r="D23" s="31" t="n">
        <v>3548083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231302</v>
      </c>
      <c r="C24" s="31" t="n">
        <v>1390595</v>
      </c>
      <c r="D24" s="31" t="n">
        <v>2621897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308267</v>
      </c>
      <c r="C25" s="31" t="n">
        <v>3079801</v>
      </c>
      <c r="D25" s="31" t="n">
        <v>5388068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33067359</v>
      </c>
      <c r="C26" s="33" t="n">
        <f aca="false">SUM(C12:C25)</f>
        <v>34244558</v>
      </c>
      <c r="D26" s="31" t="n">
        <v>67311917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6105542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38.1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54.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9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9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9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9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