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Republic of Serb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6</t>
  </si>
  <si>
    <t xml:space="preserve">Unicef, 2013</t>
  </si>
  <si>
    <t xml:space="preserve">Still birth rate (SB): Still births (SB) / year / 1000 total births</t>
  </si>
  <si>
    <t xml:space="preserve">5.00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4.2</t>
  </si>
  <si>
    <t xml:space="preserve">Births attended by skilled health personnel (%)</t>
  </si>
  <si>
    <t xml:space="preserve">99.7</t>
  </si>
  <si>
    <t xml:space="preserve">Contraception prevalence rate (%)</t>
  </si>
  <si>
    <t xml:space="preserve">60.8</t>
  </si>
  <si>
    <t xml:space="preserve">Unmet need for family planning (%)</t>
  </si>
  <si>
    <t xml:space="preserve"> </t>
  </si>
  <si>
    <t xml:space="preserve">Total fertility rate</t>
  </si>
  <si>
    <t xml:space="preserve">1.57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640</t>
  </si>
  <si>
    <t xml:space="preserve">% population living on &lt; US$1 per day</t>
  </si>
  <si>
    <t xml:space="preserve">Birth registration coverage (%)</t>
  </si>
  <si>
    <t xml:space="preserve">98.9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5.2</t>
  </si>
  <si>
    <t xml:space="preserve">WHO 2011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742.9</t>
  </si>
  <si>
    <t xml:space="preserve">External resources for health as percentage of total expenditure on health </t>
  </si>
  <si>
    <t xml:space="preserve">4.5</t>
  </si>
  <si>
    <t xml:space="preserve">General government expenditure on health as percentage of total expenditure on health  </t>
  </si>
  <si>
    <t xml:space="preserve">62.2</t>
  </si>
  <si>
    <t xml:space="preserve">Out-of-pocket expenditure as percentage of private expenditure on health </t>
  </si>
  <si>
    <t xml:space="preserve">95.6</t>
  </si>
  <si>
    <t xml:space="preserve">Private expenditure on health as percentage of total expenditure on health </t>
  </si>
  <si>
    <t xml:space="preserve">37.8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43569</t>
  </si>
  <si>
    <t xml:space="preserve">WHO, 2007</t>
  </si>
  <si>
    <t xml:space="preserve">Nursing and midwifery personnel density (per 10,000 population)  </t>
  </si>
  <si>
    <t xml:space="preserve">44.3</t>
  </si>
  <si>
    <t xml:space="preserve">Number of physicians</t>
  </si>
  <si>
    <t xml:space="preserve">20013</t>
  </si>
  <si>
    <t xml:space="preserve">Physician density (per 10 000 population) </t>
  </si>
  <si>
    <t xml:space="preserve">20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65539</v>
      </c>
      <c r="C12" s="31" t="n">
        <v>559934</v>
      </c>
      <c r="D12" s="31" t="n">
        <v>112547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34245</v>
      </c>
      <c r="C13" s="31" t="n">
        <v>528495</v>
      </c>
      <c r="D13" s="31" t="n">
        <v>106274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00917</v>
      </c>
      <c r="C14" s="31" t="n">
        <v>376268</v>
      </c>
      <c r="D14" s="31" t="n">
        <v>77718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92416</v>
      </c>
      <c r="C15" s="31" t="n">
        <v>318729</v>
      </c>
      <c r="D15" s="31" t="n">
        <v>61114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04657</v>
      </c>
      <c r="C16" s="31" t="n">
        <v>248760</v>
      </c>
      <c r="D16" s="31" t="n">
        <v>45341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97509</v>
      </c>
      <c r="C17" s="31" t="n">
        <v>256723</v>
      </c>
      <c r="D17" s="31" t="n">
        <v>45423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3792</v>
      </c>
      <c r="C18" s="31" t="n">
        <v>190571</v>
      </c>
      <c r="D18" s="31" t="n">
        <v>35436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7388</v>
      </c>
      <c r="C19" s="31" t="n">
        <v>157888</v>
      </c>
      <c r="D19" s="31" t="n">
        <v>29527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17788</v>
      </c>
      <c r="C20" s="31" t="n">
        <v>139632</v>
      </c>
      <c r="D20" s="31" t="n">
        <v>25742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83414</v>
      </c>
      <c r="C21" s="31" t="n">
        <v>90374</v>
      </c>
      <c r="D21" s="31" t="n">
        <v>17378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81489</v>
      </c>
      <c r="C22" s="31" t="n">
        <v>95446</v>
      </c>
      <c r="D22" s="31" t="n">
        <v>17693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5345</v>
      </c>
      <c r="C23" s="31" t="n">
        <v>45704</v>
      </c>
      <c r="D23" s="31" t="n">
        <v>9104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0027</v>
      </c>
      <c r="C24" s="31" t="n">
        <v>67232</v>
      </c>
      <c r="D24" s="31" t="n">
        <v>12725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06634</v>
      </c>
      <c r="C25" s="31" t="n">
        <v>102366</v>
      </c>
      <c r="D25" s="31" t="n">
        <v>209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991160</v>
      </c>
      <c r="C26" s="33" t="n">
        <f aca="false">SUM(C12:C25)</f>
        <v>3178122</v>
      </c>
      <c r="D26" s="31" t="n">
        <v>619353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31230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