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7">
  <si>
    <t xml:space="preserve">PHG Needs Assessment Calculator</t>
  </si>
  <si>
    <t xml:space="preserve">Roman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7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29</t>
  </si>
  <si>
    <t xml:space="preserve">Unicef, 2013</t>
  </si>
  <si>
    <t xml:space="preserve">Still birth rate (SB): Still births (SB) / year / 1000 total births</t>
  </si>
  <si>
    <t xml:space="preserve">4.18</t>
  </si>
  <si>
    <t xml:space="preserve">WHO, 2009</t>
  </si>
  <si>
    <t xml:space="preserve">Total births in 1000s (LB+SB) per year</t>
  </si>
  <si>
    <t xml:space="preserve">22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98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5</t>
  </si>
  <si>
    <t xml:space="preserve">Prenatal visits – at least 4 visits (%)</t>
  </si>
  <si>
    <t xml:space="preserve">76.0</t>
  </si>
  <si>
    <t xml:space="preserve">Births attended by skilled health personnel (%)</t>
  </si>
  <si>
    <t xml:space="preserve">98.7</t>
  </si>
  <si>
    <t xml:space="preserve">Contraception prevalence rate (%)</t>
  </si>
  <si>
    <t xml:space="preserve">70.3</t>
  </si>
  <si>
    <t xml:space="preserve">Unmet need for family planning (%)</t>
  </si>
  <si>
    <t xml:space="preserve">11.9</t>
  </si>
  <si>
    <t xml:space="preserve">WHO, 2004</t>
  </si>
  <si>
    <t xml:space="preserve">Total fertility rate</t>
  </si>
  <si>
    <t xml:space="preserve">1.40</t>
  </si>
  <si>
    <t xml:space="preserve">% home births</t>
  </si>
  <si>
    <t xml:space="preserve">% births at health care services</t>
  </si>
  <si>
    <t xml:space="preserve">97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5140.0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01.5</t>
  </si>
  <si>
    <t xml:space="preserve">Total expenditure on health as percentage of GDP</t>
  </si>
  <si>
    <t xml:space="preserve">5.8</t>
  </si>
  <si>
    <t xml:space="preserve">Per capita government expenditure on health (PPP int. $) </t>
  </si>
  <si>
    <t xml:space="preserve">723.2</t>
  </si>
  <si>
    <t xml:space="preserve">External resources for health as percentage of total expenditure on health </t>
  </si>
  <si>
    <t xml:space="preserve">46.3</t>
  </si>
  <si>
    <t xml:space="preserve">General government expenditure on health as percentage of total expenditure on health  </t>
  </si>
  <si>
    <t xml:space="preserve">80.2</t>
  </si>
  <si>
    <t xml:space="preserve">Out-of-pocket expenditure as percentage of private expenditure on health </t>
  </si>
  <si>
    <t xml:space="preserve">98.2</t>
  </si>
  <si>
    <t xml:space="preserve">Private expenditure on health as percentage of total expenditure on health </t>
  </si>
  <si>
    <t xml:space="preserve">19.8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90698</t>
  </si>
  <si>
    <t xml:space="preserve">WHO, 2006</t>
  </si>
  <si>
    <t xml:space="preserve">Nursing and midwifery personnel density (per 10,000 population)  </t>
  </si>
  <si>
    <t xml:space="preserve">41.9</t>
  </si>
  <si>
    <t xml:space="preserve">Number of physicians</t>
  </si>
  <si>
    <t xml:space="preserve">41455</t>
  </si>
  <si>
    <t xml:space="preserve">Physician density (per 10 000 population) </t>
  </si>
  <si>
    <t xml:space="preserve">19.16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54848</v>
      </c>
      <c r="C12" s="26" t="n">
        <v>54878</v>
      </c>
      <c r="D12" s="26" t="n">
        <v>109726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56184</v>
      </c>
      <c r="C13" s="26" t="n">
        <v>55808</v>
      </c>
      <c r="D13" s="26" t="n">
        <v>111992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54874</v>
      </c>
      <c r="C14" s="26" t="n">
        <v>56623</v>
      </c>
      <c r="D14" s="26" t="n">
        <v>111497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50251</v>
      </c>
      <c r="C15" s="26" t="n">
        <v>50414</v>
      </c>
      <c r="D15" s="26" t="n">
        <v>100665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42768</v>
      </c>
      <c r="C16" s="26" t="n">
        <v>45046</v>
      </c>
      <c r="D16" s="26" t="n">
        <v>87814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33775</v>
      </c>
      <c r="C17" s="26" t="n">
        <v>36561</v>
      </c>
      <c r="D17" s="26" t="n">
        <v>7033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5575</v>
      </c>
      <c r="C18" s="26" t="n">
        <v>26731</v>
      </c>
      <c r="D18" s="26" t="n">
        <v>52306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0725</v>
      </c>
      <c r="C19" s="26" t="n">
        <v>23016</v>
      </c>
      <c r="D19" s="26" t="n">
        <v>43741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4817</v>
      </c>
      <c r="C20" s="26" t="n">
        <v>19187</v>
      </c>
      <c r="D20" s="26" t="n">
        <v>34004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2788</v>
      </c>
      <c r="C21" s="26" t="n">
        <v>16439</v>
      </c>
      <c r="D21" s="26" t="n">
        <v>2922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0418</v>
      </c>
      <c r="C22" s="26" t="n">
        <v>12444</v>
      </c>
      <c r="D22" s="26" t="n">
        <v>22862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8337</v>
      </c>
      <c r="C23" s="26" t="n">
        <v>9733</v>
      </c>
      <c r="D23" s="26" t="n">
        <v>1807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6706</v>
      </c>
      <c r="C24" s="26" t="n">
        <v>10012</v>
      </c>
      <c r="D24" s="26" t="n">
        <v>16718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3188</v>
      </c>
      <c r="C25" s="26" t="n">
        <v>20897</v>
      </c>
      <c r="D25" s="26" t="n">
        <v>34085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405254</v>
      </c>
      <c r="C26" s="28" t="n">
        <f aca="false">SUM(C12:C25)</f>
        <v>437789</v>
      </c>
      <c r="D26" s="26" t="n">
        <v>844223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00955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0.8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2.5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15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15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15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 t="s">
        <v>132</v>
      </c>
      <c r="C15" s="44" t="s">
        <v>115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15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15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15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98</v>
      </c>
      <c r="C19" s="44" t="s">
        <v>115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1</v>
      </c>
      <c r="B22" s="43" t="s">
        <v>142</v>
      </c>
      <c r="C22" s="44" t="s">
        <v>143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143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143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143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