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Po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72</t>
  </si>
  <si>
    <t xml:space="preserve">Unicef, 2013</t>
  </si>
  <si>
    <t xml:space="preserve">Still birth rate (SB): Still births (SB) / year / 1000 total births</t>
  </si>
  <si>
    <t xml:space="preserve">3.41</t>
  </si>
  <si>
    <t xml:space="preserve">WHO, 2009</t>
  </si>
  <si>
    <t xml:space="preserve">Total births in 1000s (LB+SB) per year</t>
  </si>
  <si>
    <t xml:space="preserve">4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4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22.7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013.3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71.2</t>
  </si>
  <si>
    <t xml:space="preserve">Out-of-pocket expenditure as percentage of private expenditure on health </t>
  </si>
  <si>
    <t xml:space="preserve">79.4</t>
  </si>
  <si>
    <t xml:space="preserve">Private expenditure on health as percentage of total expenditure on health </t>
  </si>
  <si>
    <t xml:space="preserve">28.8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220174</t>
  </si>
  <si>
    <t xml:space="preserve">WHO, 2008</t>
  </si>
  <si>
    <t xml:space="preserve">Nursing and midwifery personnel density (per 10,000 population)  </t>
  </si>
  <si>
    <t xml:space="preserve">57.3</t>
  </si>
  <si>
    <t xml:space="preserve">Number of physicians</t>
  </si>
  <si>
    <t xml:space="preserve">82397</t>
  </si>
  <si>
    <t xml:space="preserve">Physician density (per 10 000 population) </t>
  </si>
  <si>
    <t xml:space="preserve">2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34959</v>
      </c>
      <c r="C12" s="26" t="n">
        <v>600146</v>
      </c>
      <c r="D12" s="26" t="n">
        <v>123510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44431</v>
      </c>
      <c r="C13" s="26" t="n">
        <v>504758</v>
      </c>
      <c r="D13" s="26" t="n">
        <v>104918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55323</v>
      </c>
      <c r="C14" s="26" t="n">
        <v>414857</v>
      </c>
      <c r="D14" s="26" t="n">
        <v>87018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73328</v>
      </c>
      <c r="C15" s="26" t="n">
        <v>352395</v>
      </c>
      <c r="D15" s="26" t="n">
        <v>72572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80786</v>
      </c>
      <c r="C16" s="26" t="n">
        <v>300904</v>
      </c>
      <c r="D16" s="26" t="n">
        <v>58169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31254</v>
      </c>
      <c r="C17" s="26" t="n">
        <v>260397</v>
      </c>
      <c r="D17" s="26" t="n">
        <v>49165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8101</v>
      </c>
      <c r="C18" s="26" t="n">
        <v>230168</v>
      </c>
      <c r="D18" s="26" t="n">
        <v>42826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75050</v>
      </c>
      <c r="C19" s="26" t="n">
        <v>191063</v>
      </c>
      <c r="D19" s="26" t="n">
        <v>36611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64941</v>
      </c>
      <c r="C20" s="26" t="n">
        <v>147048</v>
      </c>
      <c r="D20" s="26" t="n">
        <v>31198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9351</v>
      </c>
      <c r="C21" s="26" t="n">
        <v>109588</v>
      </c>
      <c r="D21" s="26" t="n">
        <v>24893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5972</v>
      </c>
      <c r="C22" s="26" t="n">
        <v>68545</v>
      </c>
      <c r="D22" s="26" t="n">
        <v>17451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9206</v>
      </c>
      <c r="C23" s="26" t="n">
        <v>45635</v>
      </c>
      <c r="D23" s="26" t="n">
        <v>12484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1293</v>
      </c>
      <c r="C24" s="26" t="n">
        <v>29237</v>
      </c>
      <c r="D24" s="26" t="n">
        <v>8053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5528</v>
      </c>
      <c r="C25" s="26" t="n">
        <v>44815</v>
      </c>
      <c r="D25" s="26" t="n">
        <v>11034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499523</v>
      </c>
      <c r="C26" s="28" t="n">
        <f aca="false">SUM(C12:C25)</f>
        <v>3299556</v>
      </c>
      <c r="D26" s="26" t="n">
        <v>67990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48197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