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7">
  <si>
    <t xml:space="preserve">PHG Needs Assessment Calculator</t>
  </si>
  <si>
    <t xml:space="preserve">Poland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72</t>
  </si>
  <si>
    <t xml:space="preserve">Unicef, 2013</t>
  </si>
  <si>
    <t xml:space="preserve">Still birth rate (SB): Still births (SB) / year / 1000 total births</t>
  </si>
  <si>
    <t xml:space="preserve">3.41</t>
  </si>
  <si>
    <t xml:space="preserve">WHO, 2009</t>
  </si>
  <si>
    <t xml:space="preserve">Total births in 1000s (LB+SB) per year</t>
  </si>
  <si>
    <t xml:space="preserve">4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3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45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422.7</t>
  </si>
  <si>
    <t xml:space="preserve">Total expenditure on health as percentage of GDP</t>
  </si>
  <si>
    <t xml:space="preserve">6.7</t>
  </si>
  <si>
    <t xml:space="preserve">Per capita government expenditure on health (PPP int. $) </t>
  </si>
  <si>
    <t xml:space="preserve">1013.3</t>
  </si>
  <si>
    <t xml:space="preserve">External resources for health as percentage of total expenditure on health </t>
  </si>
  <si>
    <t xml:space="preserve">0.1</t>
  </si>
  <si>
    <t xml:space="preserve">General government expenditure on health as percentage of total expenditure on health  </t>
  </si>
  <si>
    <t xml:space="preserve">71.2</t>
  </si>
  <si>
    <t xml:space="preserve">Out-of-pocket expenditure as percentage of private expenditure on health </t>
  </si>
  <si>
    <t xml:space="preserve">79.4</t>
  </si>
  <si>
    <t xml:space="preserve">Private expenditure on health as percentage of total expenditure on health </t>
  </si>
  <si>
    <t xml:space="preserve">28.8</t>
  </si>
  <si>
    <t xml:space="preserve">General government expenditure on health as percentage of total government expenditure </t>
  </si>
  <si>
    <t xml:space="preserve">11</t>
  </si>
  <si>
    <t xml:space="preserve">Health Workforce</t>
  </si>
  <si>
    <t xml:space="preserve">Number of nursing and midwifery personnel</t>
  </si>
  <si>
    <t xml:space="preserve">220174</t>
  </si>
  <si>
    <t xml:space="preserve">WHO, 2008</t>
  </si>
  <si>
    <t xml:space="preserve">Nursing and midwifery personnel density (per 10,000 population)  </t>
  </si>
  <si>
    <t xml:space="preserve">57.3</t>
  </si>
  <si>
    <t xml:space="preserve">Number of physicians</t>
  </si>
  <si>
    <t xml:space="preserve">82397</t>
  </si>
  <si>
    <t xml:space="preserve">Physician density (per 10 000 population) </t>
  </si>
  <si>
    <t xml:space="preserve">21.4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634959</v>
      </c>
      <c r="C12" s="24" t="n">
        <v>600146</v>
      </c>
      <c r="D12" s="24" t="n">
        <v>123510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544431</v>
      </c>
      <c r="C13" s="24" t="n">
        <v>504758</v>
      </c>
      <c r="D13" s="24" t="n">
        <v>104918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455323</v>
      </c>
      <c r="C14" s="24" t="n">
        <v>414857</v>
      </c>
      <c r="D14" s="24" t="n">
        <v>87018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73328</v>
      </c>
      <c r="C15" s="24" t="n">
        <v>352395</v>
      </c>
      <c r="D15" s="24" t="n">
        <v>72572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80786</v>
      </c>
      <c r="C16" s="24" t="n">
        <v>300904</v>
      </c>
      <c r="D16" s="24" t="n">
        <v>58169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31254</v>
      </c>
      <c r="C17" s="24" t="n">
        <v>260397</v>
      </c>
      <c r="D17" s="24" t="n">
        <v>491651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98101</v>
      </c>
      <c r="C18" s="24" t="n">
        <v>230168</v>
      </c>
      <c r="D18" s="24" t="n">
        <v>428269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75050</v>
      </c>
      <c r="C19" s="24" t="n">
        <v>191063</v>
      </c>
      <c r="D19" s="24" t="n">
        <v>36611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64941</v>
      </c>
      <c r="C20" s="24" t="n">
        <v>147048</v>
      </c>
      <c r="D20" s="24" t="n">
        <v>31198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39351</v>
      </c>
      <c r="C21" s="24" t="n">
        <v>109588</v>
      </c>
      <c r="D21" s="24" t="n">
        <v>248939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05972</v>
      </c>
      <c r="C22" s="24" t="n">
        <v>68545</v>
      </c>
      <c r="D22" s="24" t="n">
        <v>17451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79206</v>
      </c>
      <c r="C23" s="24" t="n">
        <v>45635</v>
      </c>
      <c r="D23" s="24" t="n">
        <v>12484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51293</v>
      </c>
      <c r="C24" s="24" t="n">
        <v>29237</v>
      </c>
      <c r="D24" s="24" t="n">
        <v>8053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65528</v>
      </c>
      <c r="C25" s="24" t="n">
        <v>44815</v>
      </c>
      <c r="D25" s="24" t="n">
        <v>11034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499523</v>
      </c>
      <c r="C26" s="26" t="n">
        <f aca="false">SUM(C12:C25)</f>
        <v>3299556</v>
      </c>
      <c r="D26" s="24" t="n">
        <v>6799079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48197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4.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5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68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68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9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0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1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2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3</v>
      </c>
      <c r="B62" s="59" t="s">
        <v>84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5</v>
      </c>
      <c r="B63" s="59" t="s">
        <v>8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7</v>
      </c>
      <c r="B64" s="59" t="s">
        <v>88</v>
      </c>
      <c r="C64" s="60" t="s">
        <v>89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0</v>
      </c>
      <c r="B65" s="59" t="s">
        <v>91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8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1</v>
      </c>
      <c r="B13" s="70" t="s">
        <v>102</v>
      </c>
      <c r="C13" s="71" t="s">
        <v>8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3</v>
      </c>
      <c r="B14" s="70" t="s">
        <v>104</v>
      </c>
      <c r="C14" s="71" t="s">
        <v>8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5</v>
      </c>
      <c r="B15" s="70" t="s">
        <v>106</v>
      </c>
      <c r="C15" s="71" t="s">
        <v>8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7</v>
      </c>
      <c r="B16" s="70" t="s">
        <v>108</v>
      </c>
      <c r="C16" s="71" t="s">
        <v>8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9</v>
      </c>
      <c r="B17" s="70" t="s">
        <v>110</v>
      </c>
      <c r="C17" s="71" t="s">
        <v>8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1</v>
      </c>
      <c r="B18" s="70" t="s">
        <v>112</v>
      </c>
      <c r="C18" s="71" t="s">
        <v>8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3</v>
      </c>
      <c r="B19" s="70" t="s">
        <v>114</v>
      </c>
      <c r="C19" s="71" t="s">
        <v>8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5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6</v>
      </c>
      <c r="B22" s="74" t="s">
        <v>117</v>
      </c>
      <c r="C22" s="71" t="s">
        <v>118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118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118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118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