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Pakista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6.93</t>
  </si>
  <si>
    <t xml:space="preserve">Unicef, 2013</t>
  </si>
  <si>
    <t xml:space="preserve">Still birth rate (SB): Still births (SB) / year / 1000 total births</t>
  </si>
  <si>
    <t xml:space="preserve">46.67</t>
  </si>
  <si>
    <t xml:space="preserve">WHO, 2009</t>
  </si>
  <si>
    <t xml:space="preserve">Total births in 1000s (LB+SB) per year</t>
  </si>
  <si>
    <t xml:space="preserve">476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44</t>
  </si>
  <si>
    <t xml:space="preserve">% of marriages consanguineous </t>
  </si>
  <si>
    <t xml:space="preserve">Maternal health</t>
  </si>
  <si>
    <t xml:space="preserve">Prenatal visits – at least 1 visit (%)</t>
  </si>
  <si>
    <t xml:space="preserve">60.9</t>
  </si>
  <si>
    <t xml:space="preserve">Prenatal visits – at least 4 visits (%)</t>
  </si>
  <si>
    <t xml:space="preserve">28.4</t>
  </si>
  <si>
    <t xml:space="preserve">Births attended by skilled health personnel (%)</t>
  </si>
  <si>
    <t xml:space="preserve">43</t>
  </si>
  <si>
    <t xml:space="preserve">Contraception prevalence rate (%)</t>
  </si>
  <si>
    <t xml:space="preserve">27.0</t>
  </si>
  <si>
    <t xml:space="preserve">Unmet need for family planning (%)</t>
  </si>
  <si>
    <t xml:space="preserve">24.9</t>
  </si>
  <si>
    <t xml:space="preserve">WHO, 2007</t>
  </si>
  <si>
    <t xml:space="preserve">Total fertility rate</t>
  </si>
  <si>
    <t xml:space="preserve">3.34</t>
  </si>
  <si>
    <t xml:space="preserve">% home births</t>
  </si>
  <si>
    <t xml:space="preserve">% births at health care services</t>
  </si>
  <si>
    <t xml:space="preserve">41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880</t>
  </si>
  <si>
    <t xml:space="preserve">% population living on &lt; US$1 per day</t>
  </si>
  <si>
    <t xml:space="preserve">22.6</t>
  </si>
  <si>
    <t xml:space="preserve">Birth registration coverage (%)</t>
  </si>
  <si>
    <t xml:space="preserve">26.5</t>
  </si>
  <si>
    <t xml:space="preserve">WHO 2006-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9.3</t>
  </si>
  <si>
    <t xml:space="preserve">WHO 2011</t>
  </si>
  <si>
    <t xml:space="preserve">Total expenditure on health as percentage of GDP</t>
  </si>
  <si>
    <t xml:space="preserve">2.5</t>
  </si>
  <si>
    <t xml:space="preserve">Per capita government expenditure on health (PPP int. $) </t>
  </si>
  <si>
    <t xml:space="preserve">18.7</t>
  </si>
  <si>
    <t xml:space="preserve">External resources for health as percentage of total expenditure on health </t>
  </si>
  <si>
    <t xml:space="preserve">5.1</t>
  </si>
  <si>
    <t xml:space="preserve">General government expenditure on health as percentage of total expenditure on health  </t>
  </si>
  <si>
    <t xml:space="preserve">27</t>
  </si>
  <si>
    <t xml:space="preserve">Out-of-pocket expenditure as percentage of private expenditure on health </t>
  </si>
  <si>
    <t xml:space="preserve">86.3</t>
  </si>
  <si>
    <t xml:space="preserve">Private expenditure on health as percentage of total expenditure on health </t>
  </si>
  <si>
    <t xml:space="preserve">73</t>
  </si>
  <si>
    <t xml:space="preserve">General government expenditure on health as percentage of total government expenditure </t>
  </si>
  <si>
    <t xml:space="preserve">3.6</t>
  </si>
  <si>
    <t xml:space="preserve">Health Workforce</t>
  </si>
  <si>
    <t xml:space="preserve">Number of nursing and midwifery personnel</t>
  </si>
  <si>
    <t xml:space="preserve">95538</t>
  </si>
  <si>
    <t xml:space="preserve">Nursing and midwifery personnel density (per 10,000 population)  </t>
  </si>
  <si>
    <t xml:space="preserve">5.6</t>
  </si>
  <si>
    <t xml:space="preserve">Number of physicians</t>
  </si>
  <si>
    <t xml:space="preserve">139555</t>
  </si>
  <si>
    <t xml:space="preserve">Physician density (per 10 000 population) </t>
  </si>
  <si>
    <t xml:space="preserve">8.1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064142</v>
      </c>
      <c r="C12" s="26" t="n">
        <v>1043679</v>
      </c>
      <c r="D12" s="26" t="n">
        <v>210782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883929</v>
      </c>
      <c r="C13" s="26" t="n">
        <v>859243</v>
      </c>
      <c r="D13" s="26" t="n">
        <v>174317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756283</v>
      </c>
      <c r="C14" s="26" t="n">
        <v>719697</v>
      </c>
      <c r="D14" s="26" t="n">
        <v>147598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721900</v>
      </c>
      <c r="C15" s="26" t="n">
        <v>704406</v>
      </c>
      <c r="D15" s="26" t="n">
        <v>142630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627044</v>
      </c>
      <c r="C16" s="26" t="n">
        <v>624171</v>
      </c>
      <c r="D16" s="26" t="n">
        <v>125121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22097</v>
      </c>
      <c r="C17" s="26" t="n">
        <v>556000</v>
      </c>
      <c r="D17" s="26" t="n">
        <v>107809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98478</v>
      </c>
      <c r="C18" s="26" t="n">
        <v>424307</v>
      </c>
      <c r="D18" s="26" t="n">
        <v>822785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19435</v>
      </c>
      <c r="C19" s="26" t="n">
        <v>355074</v>
      </c>
      <c r="D19" s="26" t="n">
        <v>674509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53917</v>
      </c>
      <c r="C20" s="26" t="n">
        <v>294600</v>
      </c>
      <c r="D20" s="26" t="n">
        <v>548517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96833</v>
      </c>
      <c r="C21" s="26" t="n">
        <v>235095</v>
      </c>
      <c r="D21" s="26" t="n">
        <v>43192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67190</v>
      </c>
      <c r="C22" s="26" t="n">
        <v>186068</v>
      </c>
      <c r="D22" s="26" t="n">
        <v>35325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38092</v>
      </c>
      <c r="C23" s="26" t="n">
        <v>140391</v>
      </c>
      <c r="D23" s="26" t="n">
        <v>27848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03582</v>
      </c>
      <c r="C24" s="26" t="n">
        <v>124942</v>
      </c>
      <c r="D24" s="26" t="n">
        <v>22852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97751</v>
      </c>
      <c r="C25" s="26" t="n">
        <v>223356</v>
      </c>
      <c r="D25" s="26" t="n">
        <v>421107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350673</v>
      </c>
      <c r="C26" s="28" t="n">
        <f aca="false">SUM(C12:C25)</f>
        <v>6491029</v>
      </c>
      <c r="D26" s="26" t="n">
        <v>12841702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95855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59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72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3</v>
      </c>
      <c r="B22" s="43" t="s">
        <v>144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7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7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