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Philippin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81</t>
  </si>
  <si>
    <t xml:space="preserve">Unicef, 2013</t>
  </si>
  <si>
    <t xml:space="preserve">Still birth rate (SB): Still births (SB) / year / 1000 total births</t>
  </si>
  <si>
    <t xml:space="preserve">15.98</t>
  </si>
  <si>
    <t xml:space="preserve">WHO, 2009</t>
  </si>
  <si>
    <t xml:space="preserve">Total births in 1000s (LB+SB) per year</t>
  </si>
  <si>
    <t xml:space="preserve">23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75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1</t>
  </si>
  <si>
    <t xml:space="preserve">Prenatal visits – at least 4 visits (%)</t>
  </si>
  <si>
    <t xml:space="preserve">77.8</t>
  </si>
  <si>
    <t xml:space="preserve">Births attended by skilled health personnel (%)</t>
  </si>
  <si>
    <t xml:space="preserve">62.2</t>
  </si>
  <si>
    <t xml:space="preserve">Contraception prevalence rate (%)</t>
  </si>
  <si>
    <t xml:space="preserve">50.7</t>
  </si>
  <si>
    <t xml:space="preserve">Unmet need for family planning (%)</t>
  </si>
  <si>
    <t xml:space="preserve">22.3</t>
  </si>
  <si>
    <t xml:space="preserve">WHO, 2008</t>
  </si>
  <si>
    <t xml:space="preserve">Total fertility rate</t>
  </si>
  <si>
    <t xml:space="preserve">3.10</t>
  </si>
  <si>
    <t xml:space="preserve">% home births</t>
  </si>
  <si>
    <t xml:space="preserve">% births at health care services</t>
  </si>
  <si>
    <t xml:space="preserve">44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160</t>
  </si>
  <si>
    <t xml:space="preserve">% population living on &lt; US$1 per day</t>
  </si>
  <si>
    <t xml:space="preserve">22.6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8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56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33.3</t>
  </si>
  <si>
    <t xml:space="preserve">Out-of-pocket expenditure as percentage of private expenditure on health </t>
  </si>
  <si>
    <t xml:space="preserve">83.9</t>
  </si>
  <si>
    <t xml:space="preserve">Private expenditure on health as percentage of total expenditure on health </t>
  </si>
  <si>
    <t xml:space="preserve">66.7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488434</t>
  </si>
  <si>
    <t xml:space="preserve">WHO, 2004</t>
  </si>
  <si>
    <t xml:space="preserve">Nursing and midwifery personnel density (per 10,000 population)  </t>
  </si>
  <si>
    <t xml:space="preserve">60</t>
  </si>
  <si>
    <t xml:space="preserve">Number of physicians</t>
  </si>
  <si>
    <t xml:space="preserve">93862</t>
  </si>
  <si>
    <t xml:space="preserve">Physician density (per 10 000 population) </t>
  </si>
  <si>
    <t xml:space="preserve">11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37.5</v>
      </c>
      <c r="C12" s="31" t="n">
        <v>744</v>
      </c>
      <c r="D12" s="31" t="n">
        <v>1581.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99.5</v>
      </c>
      <c r="C13" s="31" t="n">
        <v>708</v>
      </c>
      <c r="D13" s="31" t="n">
        <v>1507.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06.5</v>
      </c>
      <c r="C14" s="31" t="n">
        <v>676</v>
      </c>
      <c r="D14" s="31" t="n">
        <v>1382.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72</v>
      </c>
      <c r="C15" s="31" t="n">
        <v>619.5</v>
      </c>
      <c r="D15" s="31" t="n">
        <v>1291.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79</v>
      </c>
      <c r="C16" s="31" t="n">
        <v>739.5</v>
      </c>
      <c r="D16" s="31" t="n">
        <v>1518.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83</v>
      </c>
      <c r="C17" s="31" t="n">
        <v>1054.5</v>
      </c>
      <c r="D17" s="31" t="n">
        <v>2037.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255.5</v>
      </c>
      <c r="C18" s="31" t="n">
        <v>1303.5</v>
      </c>
      <c r="D18" s="31" t="n">
        <v>255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84.5</v>
      </c>
      <c r="C19" s="31" t="n">
        <v>1478</v>
      </c>
      <c r="D19" s="31" t="n">
        <v>2862.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97</v>
      </c>
      <c r="C20" s="31" t="n">
        <v>1319.5</v>
      </c>
      <c r="D20" s="31" t="n">
        <v>2616.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54</v>
      </c>
      <c r="C21" s="31" t="n">
        <v>1012.5</v>
      </c>
      <c r="D21" s="31" t="n">
        <v>2066.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31.5</v>
      </c>
      <c r="C22" s="31" t="n">
        <v>944</v>
      </c>
      <c r="D22" s="31" t="n">
        <v>1875.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91.5</v>
      </c>
      <c r="C23" s="31" t="n">
        <v>927</v>
      </c>
      <c r="D23" s="31" t="n">
        <v>1818.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750.5</v>
      </c>
      <c r="C24" s="31" t="n">
        <v>775</v>
      </c>
      <c r="D24" s="31" t="n">
        <v>1525.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00</v>
      </c>
      <c r="C25" s="31" t="n">
        <v>2714</v>
      </c>
      <c r="D25" s="31" t="n">
        <v>481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442</v>
      </c>
      <c r="C26" s="33" t="n">
        <f aca="false">SUM(C12:C25)</f>
        <v>15015</v>
      </c>
      <c r="D26" s="31" t="n">
        <v>2945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514.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0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5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4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3</v>
      </c>
      <c r="B23" s="80" t="s">
        <v>144</v>
      </c>
      <c r="C23" s="81" t="s">
        <v>14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5</v>
      </c>
      <c r="B24" s="80" t="s">
        <v>146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