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8">
  <si>
    <t xml:space="preserve">PHG Needs Assessment Calculator</t>
  </si>
  <si>
    <t xml:space="preserve">Peru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.06</t>
  </si>
  <si>
    <t xml:space="preserve">Unicef, 2013</t>
  </si>
  <si>
    <t xml:space="preserve">Still birth rate (SB): Still births (SB) / year / 1000 total births</t>
  </si>
  <si>
    <t xml:space="preserve">9.91</t>
  </si>
  <si>
    <t xml:space="preserve">WHO, 2009</t>
  </si>
  <si>
    <t xml:space="preserve">Total births in 1000s (LB+SB) per year</t>
  </si>
  <si>
    <t xml:space="preserve">59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99</t>
  </si>
  <si>
    <t xml:space="preserve">% of marriages consanguineous </t>
  </si>
  <si>
    <t xml:space="preserve">Maternal health</t>
  </si>
  <si>
    <t xml:space="preserve">Prenatal visits – at least 1 visit (%)</t>
  </si>
  <si>
    <t xml:space="preserve">95.4</t>
  </si>
  <si>
    <t xml:space="preserve">Prenatal visits – at least 4 visits (%)</t>
  </si>
  <si>
    <t xml:space="preserve">94.2</t>
  </si>
  <si>
    <t xml:space="preserve">Births attended by skilled health personnel (%)</t>
  </si>
  <si>
    <t xml:space="preserve">85</t>
  </si>
  <si>
    <t xml:space="preserve">Contraception prevalence rate (%)</t>
  </si>
  <si>
    <t xml:space="preserve">75.4</t>
  </si>
  <si>
    <t xml:space="preserve">Unmet need for family planning (%)</t>
  </si>
  <si>
    <t xml:space="preserve">7.2</t>
  </si>
  <si>
    <t xml:space="preserve">Total fertility rate</t>
  </si>
  <si>
    <t xml:space="preserve">2.46</t>
  </si>
  <si>
    <t xml:space="preserve">% home births</t>
  </si>
  <si>
    <t xml:space="preserve">% births at health care services</t>
  </si>
  <si>
    <t xml:space="preserve">85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0160</t>
  </si>
  <si>
    <t xml:space="preserve">% population living on &lt; US$1 per day</t>
  </si>
  <si>
    <t xml:space="preserve">7.9</t>
  </si>
  <si>
    <t xml:space="preserve">Birth registration coverage (%)</t>
  </si>
  <si>
    <t xml:space="preserve">92.9</t>
  </si>
  <si>
    <t xml:space="preserve">WHO 2007</t>
  </si>
  <si>
    <t xml:space="preserve">Death registration coverage (%)</t>
  </si>
  <si>
    <t xml:space="preserve">50-74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96.2</t>
  </si>
  <si>
    <t xml:space="preserve">WHO 2011</t>
  </si>
  <si>
    <t xml:space="preserve">Total expenditure on health as percentage of GDP</t>
  </si>
  <si>
    <t xml:space="preserve">4.8</t>
  </si>
  <si>
    <t xml:space="preserve">Per capita government expenditure on health (PPP int. $) </t>
  </si>
  <si>
    <t xml:space="preserve">278.5</t>
  </si>
  <si>
    <t xml:space="preserve">External resources for health as percentage of total expenditure on health </t>
  </si>
  <si>
    <t xml:space="preserve">1.1</t>
  </si>
  <si>
    <t xml:space="preserve">General government expenditure on health as percentage of total expenditure on health  </t>
  </si>
  <si>
    <t xml:space="preserve">56.1</t>
  </si>
  <si>
    <t xml:space="preserve">Out-of-pocket expenditure as percentage of private expenditure on health </t>
  </si>
  <si>
    <t xml:space="preserve">87.4</t>
  </si>
  <si>
    <t xml:space="preserve">Private expenditure on health as percentage of total expenditure on health </t>
  </si>
  <si>
    <t xml:space="preserve">43.9</t>
  </si>
  <si>
    <t xml:space="preserve">General government expenditure on health as percentage of total government expenditure </t>
  </si>
  <si>
    <t xml:space="preserve">15</t>
  </si>
  <si>
    <t xml:space="preserve">Health Workforce</t>
  </si>
  <si>
    <t xml:space="preserve">Number of nursing and midwifery personnel</t>
  </si>
  <si>
    <t xml:space="preserve">37672</t>
  </si>
  <si>
    <t xml:space="preserve">Nursing and midwifery personnel density (per 10,000 population)  </t>
  </si>
  <si>
    <t xml:space="preserve">12.7</t>
  </si>
  <si>
    <t xml:space="preserve">Number of physicians</t>
  </si>
  <si>
    <t xml:space="preserve">27272</t>
  </si>
  <si>
    <t xml:space="preserve">Physician density (per 10 000 population) </t>
  </si>
  <si>
    <t xml:space="preserve">9.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43706</v>
      </c>
      <c r="C12" s="26" t="n">
        <v>136625</v>
      </c>
      <c r="D12" s="26" t="n">
        <v>280331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35158</v>
      </c>
      <c r="C13" s="26" t="n">
        <v>128053</v>
      </c>
      <c r="D13" s="26" t="n">
        <v>263211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45245</v>
      </c>
      <c r="C14" s="26" t="n">
        <v>137729</v>
      </c>
      <c r="D14" s="26" t="n">
        <v>282974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75453</v>
      </c>
      <c r="C15" s="26" t="n">
        <v>167569</v>
      </c>
      <c r="D15" s="26" t="n">
        <v>343022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04603</v>
      </c>
      <c r="C16" s="26" t="n">
        <v>197106</v>
      </c>
      <c r="D16" s="26" t="n">
        <v>401709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23998</v>
      </c>
      <c r="C17" s="26" t="n">
        <v>213646</v>
      </c>
      <c r="D17" s="26" t="n">
        <v>437644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36598</v>
      </c>
      <c r="C18" s="26" t="n">
        <v>223932</v>
      </c>
      <c r="D18" s="26" t="n">
        <v>46053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18955</v>
      </c>
      <c r="C19" s="26" t="n">
        <v>209859</v>
      </c>
      <c r="D19" s="26" t="n">
        <v>428814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80818</v>
      </c>
      <c r="C20" s="26" t="n">
        <v>176936</v>
      </c>
      <c r="D20" s="26" t="n">
        <v>357754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86945</v>
      </c>
      <c r="C21" s="26" t="n">
        <v>186975</v>
      </c>
      <c r="D21" s="26" t="n">
        <v>37392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89967</v>
      </c>
      <c r="C22" s="26" t="n">
        <v>194719</v>
      </c>
      <c r="D22" s="26" t="n">
        <v>384686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85412</v>
      </c>
      <c r="C23" s="26" t="n">
        <v>201112</v>
      </c>
      <c r="D23" s="26" t="n">
        <v>386524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43683</v>
      </c>
      <c r="C24" s="26" t="n">
        <v>168041</v>
      </c>
      <c r="D24" s="26" t="n">
        <v>311724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56507</v>
      </c>
      <c r="C25" s="26" t="n">
        <v>426366</v>
      </c>
      <c r="D25" s="26" t="n">
        <v>682873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627048</v>
      </c>
      <c r="C26" s="28" t="n">
        <f aca="false">SUM(C12:C25)</f>
        <v>2768668</v>
      </c>
      <c r="D26" s="26" t="n">
        <v>5397036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189048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4.1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8.1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7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5</v>
      </c>
      <c r="B65" s="43" t="s">
        <v>116</v>
      </c>
      <c r="C65" s="44" t="s">
        <v>117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7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7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7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7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