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Per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9.91</t>
  </si>
  <si>
    <t xml:space="preserve">WHO, 2009</t>
  </si>
  <si>
    <t xml:space="preserve">Total births in 1000s (LB+SB) per year</t>
  </si>
  <si>
    <t xml:space="preserve">59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4</t>
  </si>
  <si>
    <t xml:space="preserve">Prenatal visits – at least 4 visits (%)</t>
  </si>
  <si>
    <t xml:space="preserve">94.2</t>
  </si>
  <si>
    <t xml:space="preserve">Births attended by skilled health personnel (%)</t>
  </si>
  <si>
    <t xml:space="preserve">85</t>
  </si>
  <si>
    <t xml:space="preserve">Contraception prevalence rate (%)</t>
  </si>
  <si>
    <t xml:space="preserve">75.4</t>
  </si>
  <si>
    <t xml:space="preserve">Unmet need for family planning (%)</t>
  </si>
  <si>
    <t xml:space="preserve">7.2</t>
  </si>
  <si>
    <t xml:space="preserve">Total fertility rate</t>
  </si>
  <si>
    <t xml:space="preserve">2.46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160</t>
  </si>
  <si>
    <t xml:space="preserve">% population living on &lt; US$1 per day</t>
  </si>
  <si>
    <t xml:space="preserve">7.9</t>
  </si>
  <si>
    <t xml:space="preserve">Birth registration coverage (%)</t>
  </si>
  <si>
    <t xml:space="preserve">92.9</t>
  </si>
  <si>
    <t xml:space="preserve">WHO 2007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96.2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278.5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87.4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7672</t>
  </si>
  <si>
    <t xml:space="preserve">Nursing and midwifery personnel density (per 10,000 population)  </t>
  </si>
  <si>
    <t xml:space="preserve">12.7</t>
  </si>
  <si>
    <t xml:space="preserve">Number of physicians</t>
  </si>
  <si>
    <t xml:space="preserve">27272</t>
  </si>
  <si>
    <t xml:space="preserve">Physician density (per 10 000 population) </t>
  </si>
  <si>
    <t xml:space="preserve">9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3706</v>
      </c>
      <c r="C12" s="31" t="n">
        <v>136625</v>
      </c>
      <c r="D12" s="31" t="n">
        <v>28033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35158</v>
      </c>
      <c r="C13" s="31" t="n">
        <v>128053</v>
      </c>
      <c r="D13" s="31" t="n">
        <v>26321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5245</v>
      </c>
      <c r="C14" s="31" t="n">
        <v>137729</v>
      </c>
      <c r="D14" s="31" t="n">
        <v>28297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75453</v>
      </c>
      <c r="C15" s="31" t="n">
        <v>167569</v>
      </c>
      <c r="D15" s="31" t="n">
        <v>34302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4603</v>
      </c>
      <c r="C16" s="31" t="n">
        <v>197106</v>
      </c>
      <c r="D16" s="31" t="n">
        <v>40170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23998</v>
      </c>
      <c r="C17" s="31" t="n">
        <v>213646</v>
      </c>
      <c r="D17" s="31" t="n">
        <v>43764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36598</v>
      </c>
      <c r="C18" s="31" t="n">
        <v>223932</v>
      </c>
      <c r="D18" s="31" t="n">
        <v>46053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18955</v>
      </c>
      <c r="C19" s="31" t="n">
        <v>209859</v>
      </c>
      <c r="D19" s="31" t="n">
        <v>42881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80818</v>
      </c>
      <c r="C20" s="31" t="n">
        <v>176936</v>
      </c>
      <c r="D20" s="31" t="n">
        <v>35775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86945</v>
      </c>
      <c r="C21" s="31" t="n">
        <v>186975</v>
      </c>
      <c r="D21" s="31" t="n">
        <v>37392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9967</v>
      </c>
      <c r="C22" s="31" t="n">
        <v>194719</v>
      </c>
      <c r="D22" s="31" t="n">
        <v>38468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85412</v>
      </c>
      <c r="C23" s="31" t="n">
        <v>201112</v>
      </c>
      <c r="D23" s="31" t="n">
        <v>38652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3683</v>
      </c>
      <c r="C24" s="31" t="n">
        <v>168041</v>
      </c>
      <c r="D24" s="31" t="n">
        <v>3117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56507</v>
      </c>
      <c r="C25" s="31" t="n">
        <v>426366</v>
      </c>
      <c r="D25" s="31" t="n">
        <v>6828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627048</v>
      </c>
      <c r="C26" s="33" t="n">
        <f aca="false">SUM(C12:C25)</f>
        <v>2768668</v>
      </c>
      <c r="D26" s="31" t="n">
        <v>539703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18904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4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