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4">
  <si>
    <t xml:space="preserve">PHG Needs Assessment Calculator</t>
  </si>
  <si>
    <t xml:space="preserve">Om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51</t>
  </si>
  <si>
    <t xml:space="preserve">Unicef, 2013</t>
  </si>
  <si>
    <t xml:space="preserve">Still birth rate (SB): Still births (SB) / year / 1000 total births</t>
  </si>
  <si>
    <t xml:space="preserve">6.52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6.4</t>
  </si>
  <si>
    <t xml:space="preserve">Births attended by skilled health personnel (%)</t>
  </si>
  <si>
    <t xml:space="preserve">99</t>
  </si>
  <si>
    <t xml:space="preserve">Contraception prevalence rate (%)</t>
  </si>
  <si>
    <t xml:space="preserve">24.4</t>
  </si>
  <si>
    <t xml:space="preserve">Unmet need for family planning (%)</t>
  </si>
  <si>
    <t xml:space="preserve"> 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98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7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5</t>
  </si>
  <si>
    <t xml:space="preserve">WHO 2011</t>
  </si>
  <si>
    <t xml:space="preserve">Total expenditure on health as percentage of GDP</t>
  </si>
  <si>
    <t xml:space="preserve">2.3</t>
  </si>
  <si>
    <t xml:space="preserve">Per capita government expenditure on health (PPP int. $) </t>
  </si>
  <si>
    <t xml:space="preserve">553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59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4.9</t>
  </si>
  <si>
    <t xml:space="preserve">Health Workforce</t>
  </si>
  <si>
    <t xml:space="preserve">Number of nursing and midwifery personnel</t>
  </si>
  <si>
    <t xml:space="preserve">11233</t>
  </si>
  <si>
    <t xml:space="preserve">WHO, 2008</t>
  </si>
  <si>
    <t xml:space="preserve">Nursing and midwifery personnel density (per 10,000 population)  </t>
  </si>
  <si>
    <t xml:space="preserve">41.1</t>
  </si>
  <si>
    <t xml:space="preserve">Number of physicians</t>
  </si>
  <si>
    <t xml:space="preserve">5194</t>
  </si>
  <si>
    <t xml:space="preserve">Physician density (per 10 000 population) </t>
  </si>
  <si>
    <t xml:space="preserve">19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95900</v>
      </c>
      <c r="C12" s="26" t="n">
        <v>92400</v>
      </c>
      <c r="D12" s="26" t="n">
        <v>1882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6000</v>
      </c>
      <c r="C13" s="26" t="n">
        <v>102100</v>
      </c>
      <c r="D13" s="26" t="n">
        <v>2081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3400</v>
      </c>
      <c r="C14" s="26" t="n">
        <v>117100</v>
      </c>
      <c r="D14" s="26" t="n">
        <v>2405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2600</v>
      </c>
      <c r="C15" s="26" t="n">
        <v>128200</v>
      </c>
      <c r="D15" s="26" t="n">
        <v>2607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28200</v>
      </c>
      <c r="C16" s="26" t="n">
        <v>126800</v>
      </c>
      <c r="D16" s="26" t="n">
        <v>2551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7100</v>
      </c>
      <c r="C17" s="26" t="n">
        <v>135500</v>
      </c>
      <c r="D17" s="26" t="n">
        <v>2626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41900</v>
      </c>
      <c r="C18" s="26" t="n">
        <v>155600</v>
      </c>
      <c r="D18" s="26" t="n">
        <v>2976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54100</v>
      </c>
      <c r="C19" s="26" t="n">
        <v>162100</v>
      </c>
      <c r="D19" s="26" t="n">
        <v>3162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50700</v>
      </c>
      <c r="C20" s="26" t="n">
        <v>155900</v>
      </c>
      <c r="D20" s="26" t="n">
        <v>3066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3000</v>
      </c>
      <c r="C21" s="26" t="n">
        <v>161000</v>
      </c>
      <c r="D21" s="26" t="n">
        <v>324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55400</v>
      </c>
      <c r="C22" s="26" t="n">
        <v>152700</v>
      </c>
      <c r="D22" s="26" t="n">
        <v>3081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0700</v>
      </c>
      <c r="C23" s="26" t="n">
        <v>130000</v>
      </c>
      <c r="D23" s="26" t="n">
        <v>2607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2800</v>
      </c>
      <c r="C24" s="26" t="n">
        <v>105400</v>
      </c>
      <c r="D24" s="26" t="n">
        <v>2082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56100</v>
      </c>
      <c r="C25" s="26" t="n">
        <v>196500</v>
      </c>
      <c r="D25" s="26" t="n">
        <v>3526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867900</v>
      </c>
      <c r="C26" s="28" t="n">
        <f aca="false">SUM(C12:C25)</f>
        <v>1921300</v>
      </c>
      <c r="D26" s="26" t="n">
        <v>37893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641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/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