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7">
  <si>
    <t xml:space="preserve">PHG Needs Assessment Calculator</t>
  </si>
  <si>
    <t xml:space="preserve">Oma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51</t>
  </si>
  <si>
    <t xml:space="preserve">Unicef, 2013</t>
  </si>
  <si>
    <t xml:space="preserve">Still birth rate (SB): Still births (SB) / year / 1000 total births</t>
  </si>
  <si>
    <t xml:space="preserve">6.52</t>
  </si>
  <si>
    <t xml:space="preserve">WHO, 2009</t>
  </si>
  <si>
    <t xml:space="preserve">Total births in 1000s (LB+SB) per year</t>
  </si>
  <si>
    <t xml:space="preserve">5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97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96.4</t>
  </si>
  <si>
    <t xml:space="preserve">Births attended by skilled health personnel (%)</t>
  </si>
  <si>
    <t xml:space="preserve">99</t>
  </si>
  <si>
    <t xml:space="preserve">Contraception prevalence rate (%)</t>
  </si>
  <si>
    <t xml:space="preserve">24.4</t>
  </si>
  <si>
    <t xml:space="preserve">Unmet need for family planning (%)</t>
  </si>
  <si>
    <t xml:space="preserve"> </t>
  </si>
  <si>
    <t xml:space="preserve">Total fertility rate</t>
  </si>
  <si>
    <t xml:space="preserve">2.24</t>
  </si>
  <si>
    <t xml:space="preserve">% home births</t>
  </si>
  <si>
    <t xml:space="preserve">% births at health care services</t>
  </si>
  <si>
    <t xml:space="preserve">98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577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75-89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85</t>
  </si>
  <si>
    <t xml:space="preserve">WHO 2011</t>
  </si>
  <si>
    <t xml:space="preserve">Total expenditure on health as percentage of GDP</t>
  </si>
  <si>
    <t xml:space="preserve">2.3</t>
  </si>
  <si>
    <t xml:space="preserve">Per capita government expenditure on health (PPP int. $) </t>
  </si>
  <si>
    <t xml:space="preserve">553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0.8</t>
  </si>
  <si>
    <t xml:space="preserve">Out-of-pocket expenditure as percentage of private expenditure on health </t>
  </si>
  <si>
    <t xml:space="preserve">59.7</t>
  </si>
  <si>
    <t xml:space="preserve">Private expenditure on health as percentage of total expenditure on health </t>
  </si>
  <si>
    <t xml:space="preserve">19.2</t>
  </si>
  <si>
    <t xml:space="preserve">General government expenditure on health as percentage of total government expenditure </t>
  </si>
  <si>
    <t xml:space="preserve">4.9</t>
  </si>
  <si>
    <t xml:space="preserve">Health Workforce</t>
  </si>
  <si>
    <t xml:space="preserve">Number of nursing and midwifery personnel</t>
  </si>
  <si>
    <t xml:space="preserve">11233</t>
  </si>
  <si>
    <t xml:space="preserve">WHO, 2008</t>
  </si>
  <si>
    <t xml:space="preserve">Nursing and midwifery personnel density (per 10,000 population)  </t>
  </si>
  <si>
    <t xml:space="preserve">41.1</t>
  </si>
  <si>
    <t xml:space="preserve">Number of physicians</t>
  </si>
  <si>
    <t xml:space="preserve">5194</t>
  </si>
  <si>
    <t xml:space="preserve">Physician density (per 10 000 population) </t>
  </si>
  <si>
    <t xml:space="preserve">19.0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95900</v>
      </c>
      <c r="C12" s="24" t="n">
        <v>92400</v>
      </c>
      <c r="D12" s="24" t="n">
        <v>1882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06000</v>
      </c>
      <c r="C13" s="24" t="n">
        <v>102100</v>
      </c>
      <c r="D13" s="24" t="n">
        <v>2081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23400</v>
      </c>
      <c r="C14" s="24" t="n">
        <v>117100</v>
      </c>
      <c r="D14" s="24" t="n">
        <v>2405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32600</v>
      </c>
      <c r="C15" s="24" t="n">
        <v>128200</v>
      </c>
      <c r="D15" s="24" t="n">
        <v>2607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28200</v>
      </c>
      <c r="C16" s="24" t="n">
        <v>126800</v>
      </c>
      <c r="D16" s="24" t="n">
        <v>2551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27100</v>
      </c>
      <c r="C17" s="24" t="n">
        <v>135500</v>
      </c>
      <c r="D17" s="24" t="n">
        <v>2626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41900</v>
      </c>
      <c r="C18" s="24" t="n">
        <v>155600</v>
      </c>
      <c r="D18" s="24" t="n">
        <v>2976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54100</v>
      </c>
      <c r="C19" s="24" t="n">
        <v>162100</v>
      </c>
      <c r="D19" s="24" t="n">
        <v>3162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50700</v>
      </c>
      <c r="C20" s="24" t="n">
        <v>155900</v>
      </c>
      <c r="D20" s="24" t="n">
        <v>3066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63000</v>
      </c>
      <c r="C21" s="24" t="n">
        <v>161000</v>
      </c>
      <c r="D21" s="24" t="n">
        <v>3240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55400</v>
      </c>
      <c r="C22" s="24" t="n">
        <v>152700</v>
      </c>
      <c r="D22" s="24" t="n">
        <v>3081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30700</v>
      </c>
      <c r="C23" s="24" t="n">
        <v>130000</v>
      </c>
      <c r="D23" s="24" t="n">
        <v>2607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02800</v>
      </c>
      <c r="C24" s="24" t="n">
        <v>105400</v>
      </c>
      <c r="D24" s="24" t="n">
        <v>2082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56100</v>
      </c>
      <c r="C25" s="24" t="n">
        <v>196500</v>
      </c>
      <c r="D25" s="24" t="n">
        <v>3526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867900</v>
      </c>
      <c r="C26" s="26" t="n">
        <f aca="false">SUM(C12:C25)</f>
        <v>1921300</v>
      </c>
      <c r="D26" s="24" t="n">
        <v>37893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8641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7.3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8.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91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101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2</v>
      </c>
      <c r="B13" s="70" t="s">
        <v>103</v>
      </c>
      <c r="C13" s="71" t="s">
        <v>101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4</v>
      </c>
      <c r="B14" s="70" t="s">
        <v>105</v>
      </c>
      <c r="C14" s="71" t="s">
        <v>101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6</v>
      </c>
      <c r="B15" s="70"/>
      <c r="C15" s="71" t="s">
        <v>101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7</v>
      </c>
      <c r="B16" s="70" t="s">
        <v>108</v>
      </c>
      <c r="C16" s="71" t="s">
        <v>101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9</v>
      </c>
      <c r="B17" s="70" t="s">
        <v>110</v>
      </c>
      <c r="C17" s="71" t="s">
        <v>101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1</v>
      </c>
      <c r="B18" s="70" t="s">
        <v>112</v>
      </c>
      <c r="C18" s="71" t="s">
        <v>101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3</v>
      </c>
      <c r="B19" s="70" t="s">
        <v>114</v>
      </c>
      <c r="C19" s="71" t="s">
        <v>101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5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6</v>
      </c>
      <c r="B22" s="74" t="s">
        <v>117</v>
      </c>
      <c r="C22" s="71" t="s">
        <v>118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118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18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118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