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5">
  <si>
    <t xml:space="preserve">PHG Needs Assessment Calculator</t>
  </si>
  <si>
    <t xml:space="preserve">Norway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40</t>
  </si>
  <si>
    <t xml:space="preserve">Unicef, 2013</t>
  </si>
  <si>
    <t xml:space="preserve">Still birth rate (SB)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6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8.4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80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73.8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4859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6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14.4</t>
  </si>
  <si>
    <t xml:space="preserve">General government expenditure on health as percentage of total government expenditure </t>
  </si>
  <si>
    <t xml:space="preserve">17.7</t>
  </si>
  <si>
    <t xml:space="preserve">Health Workforce</t>
  </si>
  <si>
    <t xml:space="preserve">Number of nursing and midwifery personnel</t>
  </si>
  <si>
    <t xml:space="preserve">69176</t>
  </si>
  <si>
    <t xml:space="preserve">WHO, 2008</t>
  </si>
  <si>
    <t xml:space="preserve">Nursing and midwifery personnel density (per 10,000 population)  </t>
  </si>
  <si>
    <t xml:space="preserve">147.6</t>
  </si>
  <si>
    <t xml:space="preserve">Number of physicians</t>
  </si>
  <si>
    <t xml:space="preserve">19104</t>
  </si>
  <si>
    <t xml:space="preserve">Physician density (per 10 000 population) </t>
  </si>
  <si>
    <t xml:space="preserve">40.7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610163</v>
      </c>
      <c r="C12" s="31" t="n">
        <v>1465970</v>
      </c>
      <c r="D12" s="31" t="n">
        <v>307613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45912</v>
      </c>
      <c r="C13" s="31" t="n">
        <v>1345923</v>
      </c>
      <c r="D13" s="31" t="n">
        <v>279183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356730</v>
      </c>
      <c r="C14" s="31" t="n">
        <v>1280874</v>
      </c>
      <c r="D14" s="31" t="n">
        <v>263760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246164</v>
      </c>
      <c r="C15" s="31" t="n">
        <v>1193877</v>
      </c>
      <c r="D15" s="31" t="n">
        <v>244004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174491</v>
      </c>
      <c r="C16" s="31" t="n">
        <v>1096897</v>
      </c>
      <c r="D16" s="31" t="n">
        <v>227138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356665</v>
      </c>
      <c r="C17" s="31" t="n">
        <v>1050174</v>
      </c>
      <c r="D17" s="31" t="n">
        <v>240683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633716</v>
      </c>
      <c r="C18" s="31" t="n">
        <v>1042793</v>
      </c>
      <c r="D18" s="31" t="n">
        <v>267650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469325</v>
      </c>
      <c r="C19" s="31" t="n">
        <v>909424</v>
      </c>
      <c r="D19" s="31" t="n">
        <v>237874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01467</v>
      </c>
      <c r="C20" s="31" t="n">
        <v>654687</v>
      </c>
      <c r="D20" s="31" t="n">
        <v>185615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882556</v>
      </c>
      <c r="C21" s="31" t="n">
        <v>463167</v>
      </c>
      <c r="D21" s="31" t="n">
        <v>134572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14929</v>
      </c>
      <c r="C22" s="31" t="n">
        <v>350184</v>
      </c>
      <c r="D22" s="31" t="n">
        <v>96511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93108</v>
      </c>
      <c r="C23" s="31" t="n">
        <v>253552</v>
      </c>
      <c r="D23" s="31" t="n">
        <v>64666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37347</v>
      </c>
      <c r="C24" s="31" t="n">
        <v>182940</v>
      </c>
      <c r="D24" s="31" t="n">
        <v>42028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91027</v>
      </c>
      <c r="C25" s="31" t="n">
        <v>356795</v>
      </c>
      <c r="D25" s="31" t="n">
        <v>74782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5013600</v>
      </c>
      <c r="C26" s="33" t="n">
        <f aca="false">SUM(C12:C25)</f>
        <v>11647257</v>
      </c>
      <c r="D26" s="31" t="n">
        <v>2666085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94785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6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0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0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0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/>
      <c r="C15" s="81" t="s">
        <v>10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3</v>
      </c>
      <c r="B16" s="80" t="s">
        <v>124</v>
      </c>
      <c r="C16" s="81" t="s">
        <v>10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5</v>
      </c>
      <c r="B17" s="80" t="s">
        <v>126</v>
      </c>
      <c r="C17" s="81" t="s">
        <v>10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7</v>
      </c>
      <c r="B18" s="80" t="s">
        <v>128</v>
      </c>
      <c r="C18" s="81" t="s">
        <v>10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9</v>
      </c>
      <c r="B19" s="80" t="s">
        <v>130</v>
      </c>
      <c r="C19" s="81" t="s">
        <v>10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13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13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13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