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5">
  <si>
    <t xml:space="preserve">PHG Needs Assessment Calculator</t>
  </si>
  <si>
    <t xml:space="preserve">Norway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40</t>
  </si>
  <si>
    <t xml:space="preserve">Unicef, 2013</t>
  </si>
  <si>
    <t xml:space="preserve">Still birth rate (SB): Still births (SB) / year / 1000 total births</t>
  </si>
  <si>
    <t xml:space="preserve">2.20</t>
  </si>
  <si>
    <t xml:space="preserve">WHO, 2009</t>
  </si>
  <si>
    <t xml:space="preserve">Total births in 1000s (LB+SB) per year</t>
  </si>
  <si>
    <t xml:space="preserve">6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1.10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88.4</t>
  </si>
  <si>
    <t xml:space="preserve">Unmet need for family planning (%)</t>
  </si>
  <si>
    <t xml:space="preserve"> </t>
  </si>
  <si>
    <t xml:space="preserve">Total fertility rate</t>
  </si>
  <si>
    <t xml:space="preserve">1.95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80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73.8</t>
  </si>
  <si>
    <t xml:space="preserve">Total expenditure on health as percentage of GDP</t>
  </si>
  <si>
    <t xml:space="preserve">9.1</t>
  </si>
  <si>
    <t xml:space="preserve">Per capita government expenditure on health (PPP int. $) </t>
  </si>
  <si>
    <t xml:space="preserve">4859.2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5.6</t>
  </si>
  <si>
    <t xml:space="preserve">Out-of-pocket expenditure as percentage of private expenditure on health </t>
  </si>
  <si>
    <t xml:space="preserve">94.6</t>
  </si>
  <si>
    <t xml:space="preserve">Private expenditure on health as percentage of total expenditure on health </t>
  </si>
  <si>
    <t xml:space="preserve">14.4</t>
  </si>
  <si>
    <t xml:space="preserve">General government expenditure on health as percentage of total government expenditure </t>
  </si>
  <si>
    <t xml:space="preserve">17.7</t>
  </si>
  <si>
    <t xml:space="preserve">Health Workforce</t>
  </si>
  <si>
    <t xml:space="preserve">Number of nursing and midwifery personnel</t>
  </si>
  <si>
    <t xml:space="preserve">69176</t>
  </si>
  <si>
    <t xml:space="preserve">WHO, 2008</t>
  </si>
  <si>
    <t xml:space="preserve">Nursing and midwifery personnel density (per 10,000 population)  </t>
  </si>
  <si>
    <t xml:space="preserve">147.6</t>
  </si>
  <si>
    <t xml:space="preserve">Number of physicians</t>
  </si>
  <si>
    <t xml:space="preserve">19104</t>
  </si>
  <si>
    <t xml:space="preserve">Physician density (per 10 000 population) </t>
  </si>
  <si>
    <t xml:space="preserve">40.7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610163</v>
      </c>
      <c r="C12" s="24" t="n">
        <v>1465970</v>
      </c>
      <c r="D12" s="24" t="n">
        <v>3076133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445912</v>
      </c>
      <c r="C13" s="24" t="n">
        <v>1345923</v>
      </c>
      <c r="D13" s="24" t="n">
        <v>2791835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356730</v>
      </c>
      <c r="C14" s="24" t="n">
        <v>1280874</v>
      </c>
      <c r="D14" s="24" t="n">
        <v>2637604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246164</v>
      </c>
      <c r="C15" s="24" t="n">
        <v>1193877</v>
      </c>
      <c r="D15" s="24" t="n">
        <v>2440041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174491</v>
      </c>
      <c r="C16" s="24" t="n">
        <v>1096897</v>
      </c>
      <c r="D16" s="24" t="n">
        <v>2271388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356665</v>
      </c>
      <c r="C17" s="24" t="n">
        <v>1050174</v>
      </c>
      <c r="D17" s="24" t="n">
        <v>240683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633716</v>
      </c>
      <c r="C18" s="24" t="n">
        <v>1042793</v>
      </c>
      <c r="D18" s="24" t="n">
        <v>2676509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469325</v>
      </c>
      <c r="C19" s="24" t="n">
        <v>909424</v>
      </c>
      <c r="D19" s="24" t="n">
        <v>2378749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201467</v>
      </c>
      <c r="C20" s="24" t="n">
        <v>654687</v>
      </c>
      <c r="D20" s="24" t="n">
        <v>1856154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882556</v>
      </c>
      <c r="C21" s="24" t="n">
        <v>463167</v>
      </c>
      <c r="D21" s="24" t="n">
        <v>1345723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614929</v>
      </c>
      <c r="C22" s="24" t="n">
        <v>350184</v>
      </c>
      <c r="D22" s="24" t="n">
        <v>965113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393108</v>
      </c>
      <c r="C23" s="24" t="n">
        <v>253552</v>
      </c>
      <c r="D23" s="24" t="n">
        <v>64666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237347</v>
      </c>
      <c r="C24" s="24" t="n">
        <v>182940</v>
      </c>
      <c r="D24" s="24" t="n">
        <v>420287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391027</v>
      </c>
      <c r="C25" s="24" t="n">
        <v>356795</v>
      </c>
      <c r="D25" s="24" t="n">
        <v>74782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15013600</v>
      </c>
      <c r="C26" s="26" t="n">
        <f aca="false">SUM(C12:C25)</f>
        <v>11647257</v>
      </c>
      <c r="D26" s="24" t="n">
        <v>26660857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5947852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2.6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1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8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8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8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/>
      <c r="C15" s="71" t="s">
        <v>8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5</v>
      </c>
      <c r="B16" s="70" t="s">
        <v>106</v>
      </c>
      <c r="C16" s="71" t="s">
        <v>8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8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9</v>
      </c>
      <c r="B18" s="70" t="s">
        <v>110</v>
      </c>
      <c r="C18" s="71" t="s">
        <v>8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1</v>
      </c>
      <c r="B19" s="70" t="s">
        <v>112</v>
      </c>
      <c r="C19" s="71" t="s">
        <v>8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