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5">
  <si>
    <t xml:space="preserve">PHG Needs Assessment Calculator</t>
  </si>
  <si>
    <t xml:space="preserve">Netherland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9</t>
  </si>
  <si>
    <t xml:space="preserve">Unicef, 2013</t>
  </si>
  <si>
    <t xml:space="preserve">Still birth rate (SB): Still births (SB) / year / 1000 total births</t>
  </si>
  <si>
    <t xml:space="preserve">3.30</t>
  </si>
  <si>
    <t xml:space="preserve">WHO, 2009</t>
  </si>
  <si>
    <t xml:space="preserve">Total births in 1000s (LB+SB) per year</t>
  </si>
  <si>
    <t xml:space="preserve">18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7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9.0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37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22.5</t>
  </si>
  <si>
    <t xml:space="preserve">Total expenditure on health as percentage of GDP</t>
  </si>
  <si>
    <t xml:space="preserve">12</t>
  </si>
  <si>
    <t xml:space="preserve">Per capita government expenditure on health (PPP int. $) </t>
  </si>
  <si>
    <t xml:space="preserve">4388.2</t>
  </si>
  <si>
    <t xml:space="preserve">External resources for health as percentage of total expenditure on health </t>
  </si>
  <si>
    <t xml:space="preserve">10.8</t>
  </si>
  <si>
    <t xml:space="preserve">General government expenditure on health as percentage of total expenditure on health  </t>
  </si>
  <si>
    <t xml:space="preserve">85.7</t>
  </si>
  <si>
    <t xml:space="preserve">Out-of-pocket expenditure as percentage of private expenditure on health </t>
  </si>
  <si>
    <t xml:space="preserve">35.5</t>
  </si>
  <si>
    <t xml:space="preserve">Private expenditure on health as percentage of total expenditure on health </t>
  </si>
  <si>
    <t xml:space="preserve">14.3</t>
  </si>
  <si>
    <t xml:space="preserve">General government expenditure on health as percentage of total government expenditure </t>
  </si>
  <si>
    <t xml:space="preserve">20.6</t>
  </si>
  <si>
    <t xml:space="preserve">Health Workforce</t>
  </si>
  <si>
    <t xml:space="preserve">Number of nursing and midwifery personnel</t>
  </si>
  <si>
    <t xml:space="preserve">2444</t>
  </si>
  <si>
    <t xml:space="preserve">WHO, 2008</t>
  </si>
  <si>
    <t xml:space="preserve">Nursing and midwifery personnel density (per 10,000 population)  </t>
  </si>
  <si>
    <t xml:space="preserve">1.5</t>
  </si>
  <si>
    <t xml:space="preserve">Number of physicians</t>
  </si>
  <si>
    <t xml:space="preserve">64417</t>
  </si>
  <si>
    <t xml:space="preserve">WHO, 2007</t>
  </si>
  <si>
    <t xml:space="preserve">Physician density (per 10 000 population) </t>
  </si>
  <si>
    <t xml:space="preserve">39.2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945612</v>
      </c>
      <c r="C12" s="26" t="n">
        <v>929851</v>
      </c>
      <c r="D12" s="26" t="n">
        <v>187546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29458</v>
      </c>
      <c r="C13" s="26" t="n">
        <v>726841</v>
      </c>
      <c r="D13" s="26" t="n">
        <v>145629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01483</v>
      </c>
      <c r="C14" s="26" t="n">
        <v>613862</v>
      </c>
      <c r="D14" s="26" t="n">
        <v>121534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47328</v>
      </c>
      <c r="C15" s="26" t="n">
        <v>564036</v>
      </c>
      <c r="D15" s="26" t="n">
        <v>111136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28543</v>
      </c>
      <c r="C16" s="26" t="n">
        <v>554139</v>
      </c>
      <c r="D16" s="26" t="n">
        <v>108268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92085</v>
      </c>
      <c r="C17" s="26" t="n">
        <v>526744</v>
      </c>
      <c r="D17" s="26" t="n">
        <v>101882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39340</v>
      </c>
      <c r="C18" s="26" t="n">
        <v>390537</v>
      </c>
      <c r="D18" s="26" t="n">
        <v>72987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28674</v>
      </c>
      <c r="C19" s="26" t="n">
        <v>275793</v>
      </c>
      <c r="D19" s="26" t="n">
        <v>50446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91909</v>
      </c>
      <c r="C20" s="26" t="n">
        <v>221540</v>
      </c>
      <c r="D20" s="26" t="n">
        <v>41344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4364</v>
      </c>
      <c r="C21" s="26" t="n">
        <v>192358</v>
      </c>
      <c r="D21" s="26" t="n">
        <v>35672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8412</v>
      </c>
      <c r="C22" s="26" t="n">
        <v>175582</v>
      </c>
      <c r="D22" s="26" t="n">
        <v>32399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01182</v>
      </c>
      <c r="C23" s="26" t="n">
        <v>125156</v>
      </c>
      <c r="D23" s="26" t="n">
        <v>22633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6384</v>
      </c>
      <c r="C24" s="26" t="n">
        <v>86657</v>
      </c>
      <c r="D24" s="26" t="n">
        <v>15304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98731</v>
      </c>
      <c r="C25" s="26" t="n">
        <v>151777</v>
      </c>
      <c r="D25" s="26" t="n">
        <v>25050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183505</v>
      </c>
      <c r="C26" s="28" t="n">
        <f aca="false">SUM(C12:C25)</f>
        <v>5534873</v>
      </c>
      <c r="D26" s="26" t="n">
        <v>1071837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53278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0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