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Nicaragu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44</t>
  </si>
  <si>
    <t xml:space="preserve">Unicef, 2013</t>
  </si>
  <si>
    <t xml:space="preserve">Still birth rate (SB): Still births (SB) / year / 1000 total births</t>
  </si>
  <si>
    <t xml:space="preserve">13.60</t>
  </si>
  <si>
    <t xml:space="preserve">WHO, 2009</t>
  </si>
  <si>
    <t xml:space="preserve">Total births in 1000s (LB+SB) per year</t>
  </si>
  <si>
    <t xml:space="preserve">13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04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2</t>
  </si>
  <si>
    <t xml:space="preserve">Prenatal visits – at least 4 visits (%)</t>
  </si>
  <si>
    <t xml:space="preserve">77.7</t>
  </si>
  <si>
    <t xml:space="preserve">Births attended by skilled health personnel (%)</t>
  </si>
  <si>
    <t xml:space="preserve">73.7</t>
  </si>
  <si>
    <t xml:space="preserve">Contraception prevalence rate (%)</t>
  </si>
  <si>
    <t xml:space="preserve">72.4</t>
  </si>
  <si>
    <t xml:space="preserve">Unmet need for family planning (%)</t>
  </si>
  <si>
    <t xml:space="preserve">7.5</t>
  </si>
  <si>
    <t xml:space="preserve">WHO, 2007</t>
  </si>
  <si>
    <t xml:space="preserve">Total fertility rate</t>
  </si>
  <si>
    <t xml:space="preserve">2.57</t>
  </si>
  <si>
    <t xml:space="preserve">% home births</t>
  </si>
  <si>
    <t xml:space="preserve">% births at health care services</t>
  </si>
  <si>
    <t xml:space="preserve">73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840</t>
  </si>
  <si>
    <t xml:space="preserve">% population living on &lt; US$1 per day</t>
  </si>
  <si>
    <t xml:space="preserve">15.8</t>
  </si>
  <si>
    <t xml:space="preserve">Birth registration coverage (%)</t>
  </si>
  <si>
    <t xml:space="preserve">81.3</t>
  </si>
  <si>
    <t xml:space="preserve">WHO 2006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95.6</t>
  </si>
  <si>
    <t xml:space="preserve">WHO 2011</t>
  </si>
  <si>
    <t xml:space="preserve">Total expenditure on health as percentage of GDP</t>
  </si>
  <si>
    <t xml:space="preserve">10.1</t>
  </si>
  <si>
    <t xml:space="preserve">Per capita government expenditure on health (PPP int. $) </t>
  </si>
  <si>
    <t xml:space="preserve">160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4.3</t>
  </si>
  <si>
    <t xml:space="preserve">Out-of-pocket expenditure as percentage of private expenditure on health </t>
  </si>
  <si>
    <t xml:space="preserve">92.4</t>
  </si>
  <si>
    <t xml:space="preserve">Private expenditure on health as percentage of total expenditure on health </t>
  </si>
  <si>
    <t xml:space="preserve">45.7</t>
  </si>
  <si>
    <t xml:space="preserve">General government expenditure on health as percentage of total government expenditure </t>
  </si>
  <si>
    <t xml:space="preserve">19.1</t>
  </si>
  <si>
    <t xml:space="preserve">Health Workforce</t>
  </si>
  <si>
    <t xml:space="preserve">Number of nursing and midwifery personnel</t>
  </si>
  <si>
    <t xml:space="preserve">5862</t>
  </si>
  <si>
    <t xml:space="preserve">WHO, 2003</t>
  </si>
  <si>
    <t xml:space="preserve">Nursing and midwifery personnel density (per 10,000 population)  </t>
  </si>
  <si>
    <t xml:space="preserve">10.7</t>
  </si>
  <si>
    <t xml:space="preserve">Number of physicians</t>
  </si>
  <si>
    <t xml:space="preserve">2045</t>
  </si>
  <si>
    <t xml:space="preserve">Physician density (per 10 000 population) </t>
  </si>
  <si>
    <t xml:space="preserve">3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083535</v>
      </c>
      <c r="C12" s="31" t="n">
        <v>3883991</v>
      </c>
      <c r="D12" s="31" t="n">
        <v>796752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630042</v>
      </c>
      <c r="C13" s="31" t="n">
        <v>3460910</v>
      </c>
      <c r="D13" s="31" t="n">
        <v>709095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385168</v>
      </c>
      <c r="C14" s="31" t="n">
        <v>3224654</v>
      </c>
      <c r="D14" s="31" t="n">
        <v>660982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277893</v>
      </c>
      <c r="C15" s="31" t="n">
        <v>4111501</v>
      </c>
      <c r="D15" s="31" t="n">
        <v>838939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170174</v>
      </c>
      <c r="C16" s="31" t="n">
        <v>5999283</v>
      </c>
      <c r="D16" s="31" t="n">
        <v>1216945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6009771</v>
      </c>
      <c r="C17" s="31" t="n">
        <v>5972314</v>
      </c>
      <c r="D17" s="31" t="n">
        <v>1198208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5434071</v>
      </c>
      <c r="C18" s="31" t="n">
        <v>5545999</v>
      </c>
      <c r="D18" s="31" t="n">
        <v>1098007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972367</v>
      </c>
      <c r="C19" s="31" t="n">
        <v>5200105</v>
      </c>
      <c r="D19" s="31" t="n">
        <v>10172472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474293</v>
      </c>
      <c r="C20" s="31" t="n">
        <v>4766405</v>
      </c>
      <c r="D20" s="31" t="n">
        <v>924069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5039255</v>
      </c>
      <c r="C21" s="31" t="n">
        <v>5632283</v>
      </c>
      <c r="D21" s="31" t="n">
        <v>1067153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248325</v>
      </c>
      <c r="C22" s="31" t="n">
        <v>6234232</v>
      </c>
      <c r="D22" s="31" t="n">
        <v>1148255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351753</v>
      </c>
      <c r="C23" s="31" t="n">
        <v>5670006</v>
      </c>
      <c r="D23" s="31" t="n">
        <v>1002175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245222</v>
      </c>
      <c r="C24" s="31" t="n">
        <v>4587142</v>
      </c>
      <c r="D24" s="31" t="n">
        <v>7832364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707924</v>
      </c>
      <c r="C25" s="31" t="n">
        <v>12503609</v>
      </c>
      <c r="D25" s="31" t="n">
        <v>1821153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6029793</v>
      </c>
      <c r="C26" s="33" t="n">
        <f aca="false">SUM(C12:C25)</f>
        <v>76792434</v>
      </c>
      <c r="D26" s="31" t="n">
        <v>14285653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159560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1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5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/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