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Niger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66</t>
  </si>
  <si>
    <t xml:space="preserve">Unicef, 2013</t>
  </si>
  <si>
    <t xml:space="preserve">Still birth rate (SB): Still births (SB) / year / 1000 total births</t>
  </si>
  <si>
    <t xml:space="preserve">41.67</t>
  </si>
  <si>
    <t xml:space="preserve">WHO, 2009</t>
  </si>
  <si>
    <t xml:space="preserve">Total births in 1000s (LB+SB) per year</t>
  </si>
  <si>
    <t xml:space="preserve">64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88</t>
  </si>
  <si>
    <t xml:space="preserve">% of marriages consanguineous </t>
  </si>
  <si>
    <t xml:space="preserve">Maternal health</t>
  </si>
  <si>
    <t xml:space="preserve">Prenatal visits – at least 1 visit (%)</t>
  </si>
  <si>
    <t xml:space="preserve">57.7</t>
  </si>
  <si>
    <t xml:space="preserve">Prenatal visits – at least 4 visits (%)</t>
  </si>
  <si>
    <t xml:space="preserve">44.8</t>
  </si>
  <si>
    <t xml:space="preserve">Births attended by skilled health personnel (%)</t>
  </si>
  <si>
    <t xml:space="preserve">38.9</t>
  </si>
  <si>
    <t xml:space="preserve">Contraception prevalence rate (%)</t>
  </si>
  <si>
    <t xml:space="preserve">14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5.49</t>
  </si>
  <si>
    <t xml:space="preserve">% home births</t>
  </si>
  <si>
    <t xml:space="preserve">% births at health care services</t>
  </si>
  <si>
    <t xml:space="preserve">35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300</t>
  </si>
  <si>
    <t xml:space="preserve">% population living on &lt; US$1 per day</t>
  </si>
  <si>
    <t xml:space="preserve">64.4</t>
  </si>
  <si>
    <t xml:space="preserve">Birth registration coverage (%)</t>
  </si>
  <si>
    <t xml:space="preserve">30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9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1.2</t>
  </si>
  <si>
    <t xml:space="preserve">External resources for health as percentage of total expenditure on health </t>
  </si>
  <si>
    <t xml:space="preserve">5.4</t>
  </si>
  <si>
    <t xml:space="preserve">General government expenditure on health as percentage of total expenditure on health  </t>
  </si>
  <si>
    <t xml:space="preserve">36.7</t>
  </si>
  <si>
    <t xml:space="preserve">Out-of-pocket expenditure as percentage of private expenditure on health </t>
  </si>
  <si>
    <t xml:space="preserve">95.4</t>
  </si>
  <si>
    <t xml:space="preserve">Private expenditure on health as percentage of total expenditure on health </t>
  </si>
  <si>
    <t xml:space="preserve">63.3</t>
  </si>
  <si>
    <t xml:space="preserve">General government expenditure on health as percentage of total government expenditure </t>
  </si>
  <si>
    <t xml:space="preserve">7.5</t>
  </si>
  <si>
    <t xml:space="preserve">Health Workforce</t>
  </si>
  <si>
    <t xml:space="preserve">Number of nursing and midwifery personnel</t>
  </si>
  <si>
    <t xml:space="preserve">224943</t>
  </si>
  <si>
    <t xml:space="preserve">Nursing and midwifery personnel density (per 10,000 population)  </t>
  </si>
  <si>
    <t xml:space="preserve">16.1</t>
  </si>
  <si>
    <t xml:space="preserve">Number of physicians</t>
  </si>
  <si>
    <t xml:space="preserve">55376</t>
  </si>
  <si>
    <t xml:space="preserve">Physician density (per 10 000 population) </t>
  </si>
  <si>
    <t xml:space="preserve">3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78891</v>
      </c>
      <c r="C12" s="31" t="n">
        <v>167674</v>
      </c>
      <c r="D12" s="31" t="n">
        <v>34656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96528</v>
      </c>
      <c r="C13" s="31" t="n">
        <v>186130</v>
      </c>
      <c r="D13" s="31" t="n">
        <v>38265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91197</v>
      </c>
      <c r="C14" s="31" t="n">
        <v>181840</v>
      </c>
      <c r="D14" s="31" t="n">
        <v>37303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16806</v>
      </c>
      <c r="C15" s="31" t="n">
        <v>206230</v>
      </c>
      <c r="D15" s="31" t="n">
        <v>42303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39431</v>
      </c>
      <c r="C16" s="31" t="n">
        <v>228435</v>
      </c>
      <c r="D16" s="31" t="n">
        <v>467866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59053</v>
      </c>
      <c r="C17" s="31" t="n">
        <v>250749</v>
      </c>
      <c r="D17" s="31" t="n">
        <v>50980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61596</v>
      </c>
      <c r="C18" s="31" t="n">
        <v>255004</v>
      </c>
      <c r="D18" s="31" t="n">
        <v>5166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6402</v>
      </c>
      <c r="C19" s="31" t="n">
        <v>245781</v>
      </c>
      <c r="D19" s="31" t="n">
        <v>49218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34511</v>
      </c>
      <c r="C20" s="31" t="n">
        <v>239741</v>
      </c>
      <c r="D20" s="31" t="n">
        <v>47425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42579</v>
      </c>
      <c r="C21" s="31" t="n">
        <v>251622</v>
      </c>
      <c r="D21" s="31" t="n">
        <v>49420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59075</v>
      </c>
      <c r="C22" s="31" t="n">
        <v>271378</v>
      </c>
      <c r="D22" s="31" t="n">
        <v>53045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82160</v>
      </c>
      <c r="C23" s="31" t="n">
        <v>298993</v>
      </c>
      <c r="D23" s="31" t="n">
        <v>58115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18797</v>
      </c>
      <c r="C24" s="31" t="n">
        <v>247421</v>
      </c>
      <c r="D24" s="31" t="n">
        <v>46621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19348</v>
      </c>
      <c r="C25" s="31" t="n">
        <v>714064</v>
      </c>
      <c r="D25" s="31" t="n">
        <v>123341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546374</v>
      </c>
      <c r="C26" s="33" t="n">
        <f aca="false">SUM(C12:C25)</f>
        <v>3745062</v>
      </c>
      <c r="D26" s="31" t="n">
        <v>729143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2594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4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