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Nige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8.19</t>
  </si>
  <si>
    <t xml:space="preserve">Unicef, 2013</t>
  </si>
  <si>
    <t xml:space="preserve">Still birth rate: still births (SB) / year / 1000 total births</t>
  </si>
  <si>
    <t xml:space="preserve">22.86</t>
  </si>
  <si>
    <t xml:space="preserve">WHO, 2009</t>
  </si>
  <si>
    <t xml:space="preserve">Total births in 1000s (LB+SB) per year</t>
  </si>
  <si>
    <t xml:space="preserve">77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68</t>
  </si>
  <si>
    <t xml:space="preserve">% of marriages consanguineous </t>
  </si>
  <si>
    <t xml:space="preserve">Maternal health</t>
  </si>
  <si>
    <t xml:space="preserve">Prenatal visits – at least 1 visit (%)</t>
  </si>
  <si>
    <t xml:space="preserve">46.1</t>
  </si>
  <si>
    <t xml:space="preserve">Prenatal visits – at least 4 visits (%)</t>
  </si>
  <si>
    <t xml:space="preserve">14.9</t>
  </si>
  <si>
    <t xml:space="preserve">Births attended by skilled health personnel (%)</t>
  </si>
  <si>
    <t xml:space="preserve">17.7</t>
  </si>
  <si>
    <t xml:space="preserve">Contraception prevalence rate (%)</t>
  </si>
  <si>
    <t xml:space="preserve">18.0</t>
  </si>
  <si>
    <t xml:space="preserve">Unmet need for family planning (%)</t>
  </si>
  <si>
    <t xml:space="preserve">15.8</t>
  </si>
  <si>
    <t xml:space="preserve">WHO, 2006</t>
  </si>
  <si>
    <t xml:space="preserve">Total fertility rate</t>
  </si>
  <si>
    <t xml:space="preserve">7.01</t>
  </si>
  <si>
    <t xml:space="preserve">% home births</t>
  </si>
  <si>
    <t xml:space="preserve">% births at health care services</t>
  </si>
  <si>
    <t xml:space="preserve">17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20</t>
  </si>
  <si>
    <t xml:space="preserve">% population living on &lt; US$1 per day</t>
  </si>
  <si>
    <t xml:space="preserve"> </t>
  </si>
  <si>
    <t xml:space="preserve">Birth registration coverage (%)</t>
  </si>
  <si>
    <t xml:space="preserve">31.8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3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1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3.8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2115</t>
  </si>
  <si>
    <t xml:space="preserve">WHO, 2008</t>
  </si>
  <si>
    <t xml:space="preserve">Nursing and midwifery personnel density (per 10,000 population)  </t>
  </si>
  <si>
    <t xml:space="preserve">1.4</t>
  </si>
  <si>
    <t xml:space="preserve">Number of physicians</t>
  </si>
  <si>
    <t xml:space="preserve">288</t>
  </si>
  <si>
    <t xml:space="preserve">Physician density (per 10,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56628</v>
      </c>
      <c r="C12" s="27" t="n">
        <v>526021</v>
      </c>
      <c r="D12" s="27" t="n">
        <v>108264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40650</v>
      </c>
      <c r="C13" s="27" t="n">
        <v>511221</v>
      </c>
      <c r="D13" s="27" t="n">
        <v>105187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67200</v>
      </c>
      <c r="C14" s="27" t="n">
        <v>539575</v>
      </c>
      <c r="D14" s="27" t="n">
        <v>110677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17804</v>
      </c>
      <c r="C15" s="27" t="n">
        <v>589411</v>
      </c>
      <c r="D15" s="27" t="n">
        <v>120721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877288</v>
      </c>
      <c r="C16" s="27" t="n">
        <v>844421</v>
      </c>
      <c r="D16" s="27" t="n">
        <v>172170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24511</v>
      </c>
      <c r="C17" s="27" t="n">
        <v>786753</v>
      </c>
      <c r="D17" s="27" t="n">
        <v>161126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10379</v>
      </c>
      <c r="C18" s="27" t="n">
        <v>862782</v>
      </c>
      <c r="D18" s="27" t="n">
        <v>177316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47519</v>
      </c>
      <c r="C19" s="27" t="n">
        <v>815935</v>
      </c>
      <c r="D19" s="27" t="n">
        <v>166345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76209</v>
      </c>
      <c r="C20" s="27" t="n">
        <v>862682</v>
      </c>
      <c r="D20" s="27" t="n">
        <v>173889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01357</v>
      </c>
      <c r="C21" s="27" t="n">
        <v>611580</v>
      </c>
      <c r="D21" s="27" t="n">
        <v>121293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13468</v>
      </c>
      <c r="C22" s="27" t="n">
        <v>760283</v>
      </c>
      <c r="D22" s="27" t="n">
        <v>147375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77935</v>
      </c>
      <c r="C23" s="27" t="n">
        <v>757199</v>
      </c>
      <c r="D23" s="27" t="n">
        <v>143513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32277</v>
      </c>
      <c r="C24" s="27" t="n">
        <v>625336</v>
      </c>
      <c r="D24" s="27" t="n">
        <v>115761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290918</v>
      </c>
      <c r="C25" s="27" t="n">
        <v>1903956</v>
      </c>
      <c r="D25" s="27" t="n">
        <v>31948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434143</v>
      </c>
      <c r="C26" s="29" t="n">
        <f aca="false">SUM(C12:C25)</f>
        <v>10997155</v>
      </c>
      <c r="D26" s="27" t="n">
        <v>2143129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76198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6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4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