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Niger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8.19</t>
  </si>
  <si>
    <t xml:space="preserve">Unicef, 2013</t>
  </si>
  <si>
    <t xml:space="preserve">Still birth rate (SB): Still births (SB) / year / 1000 total births</t>
  </si>
  <si>
    <t xml:space="preserve">22.86</t>
  </si>
  <si>
    <t xml:space="preserve">WHO, 2009</t>
  </si>
  <si>
    <t xml:space="preserve">Total births in 1000s (LB+SB) per year</t>
  </si>
  <si>
    <t xml:space="preserve">77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4.68</t>
  </si>
  <si>
    <t xml:space="preserve">% of marriages consanguineous </t>
  </si>
  <si>
    <t xml:space="preserve">Maternal health</t>
  </si>
  <si>
    <t xml:space="preserve">Prenatal visits – at least 1 visit (%)</t>
  </si>
  <si>
    <t xml:space="preserve">46.1</t>
  </si>
  <si>
    <t xml:space="preserve">Prenatal visits – at least 4 visits (%)</t>
  </si>
  <si>
    <t xml:space="preserve">14.9</t>
  </si>
  <si>
    <t xml:space="preserve">Births attended by skilled health personnel (%)</t>
  </si>
  <si>
    <t xml:space="preserve">17.7</t>
  </si>
  <si>
    <t xml:space="preserve">Contraception prevalence rate (%)</t>
  </si>
  <si>
    <t xml:space="preserve">18.0</t>
  </si>
  <si>
    <t xml:space="preserve">Unmet need for family planning (%)</t>
  </si>
  <si>
    <t xml:space="preserve">15.8</t>
  </si>
  <si>
    <t xml:space="preserve">WHO, 2006</t>
  </si>
  <si>
    <t xml:space="preserve">Total fertility rate</t>
  </si>
  <si>
    <t xml:space="preserve">7.01</t>
  </si>
  <si>
    <t xml:space="preserve">% home births</t>
  </si>
  <si>
    <t xml:space="preserve">% births at health care services</t>
  </si>
  <si>
    <t xml:space="preserve">17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720</t>
  </si>
  <si>
    <t xml:space="preserve">% population living on &lt; US$1 per day</t>
  </si>
  <si>
    <t xml:space="preserve"> </t>
  </si>
  <si>
    <t xml:space="preserve">Birth registration coverage (%)</t>
  </si>
  <si>
    <t xml:space="preserve">31.8</t>
  </si>
  <si>
    <t xml:space="preserve">WHO 2006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9.3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1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5.1</t>
  </si>
  <si>
    <t xml:space="preserve">Out-of-pocket expenditure as percentage of private expenditure on health </t>
  </si>
  <si>
    <t xml:space="preserve">83.8</t>
  </si>
  <si>
    <t xml:space="preserve">Private expenditure on health as percentage of total expenditure on health </t>
  </si>
  <si>
    <t xml:space="preserve">44.9</t>
  </si>
  <si>
    <t xml:space="preserve">General government expenditure on health as percentage of total government expenditure </t>
  </si>
  <si>
    <t xml:space="preserve">11.1</t>
  </si>
  <si>
    <t xml:space="preserve">Health Workforce</t>
  </si>
  <si>
    <t xml:space="preserve">Number of nursing and midwifery personnel</t>
  </si>
  <si>
    <t xml:space="preserve">2115</t>
  </si>
  <si>
    <t xml:space="preserve">WHO, 2008</t>
  </si>
  <si>
    <t xml:space="preserve">Nursing and midwifery personnel density (per 10,000 population)  </t>
  </si>
  <si>
    <t xml:space="preserve">1.4</t>
  </si>
  <si>
    <t xml:space="preserve">Number of physicians</t>
  </si>
  <si>
    <t xml:space="preserve">288</t>
  </si>
  <si>
    <t xml:space="preserve">Physician density (per 10 000 population) </t>
  </si>
  <si>
    <t xml:space="preserve">0.1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556628</v>
      </c>
      <c r="C12" s="26" t="n">
        <v>526021</v>
      </c>
      <c r="D12" s="26" t="n">
        <v>1082649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540650</v>
      </c>
      <c r="C13" s="26" t="n">
        <v>511221</v>
      </c>
      <c r="D13" s="26" t="n">
        <v>105187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567200</v>
      </c>
      <c r="C14" s="26" t="n">
        <v>539575</v>
      </c>
      <c r="D14" s="26" t="n">
        <v>1106775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617804</v>
      </c>
      <c r="C15" s="26" t="n">
        <v>589411</v>
      </c>
      <c r="D15" s="26" t="n">
        <v>120721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877288</v>
      </c>
      <c r="C16" s="26" t="n">
        <v>844421</v>
      </c>
      <c r="D16" s="26" t="n">
        <v>1721709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824511</v>
      </c>
      <c r="C17" s="26" t="n">
        <v>786753</v>
      </c>
      <c r="D17" s="26" t="n">
        <v>161126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910379</v>
      </c>
      <c r="C18" s="26" t="n">
        <v>862782</v>
      </c>
      <c r="D18" s="26" t="n">
        <v>1773161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847519</v>
      </c>
      <c r="C19" s="26" t="n">
        <v>815935</v>
      </c>
      <c r="D19" s="26" t="n">
        <v>166345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876209</v>
      </c>
      <c r="C20" s="26" t="n">
        <v>862682</v>
      </c>
      <c r="D20" s="26" t="n">
        <v>1738891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601357</v>
      </c>
      <c r="C21" s="26" t="n">
        <v>611580</v>
      </c>
      <c r="D21" s="26" t="n">
        <v>121293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713468</v>
      </c>
      <c r="C22" s="26" t="n">
        <v>760283</v>
      </c>
      <c r="D22" s="26" t="n">
        <v>1473751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677935</v>
      </c>
      <c r="C23" s="26" t="n">
        <v>757199</v>
      </c>
      <c r="D23" s="26" t="n">
        <v>1435134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32277</v>
      </c>
      <c r="C24" s="26" t="n">
        <v>625336</v>
      </c>
      <c r="D24" s="26" t="n">
        <v>1157613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290918</v>
      </c>
      <c r="C25" s="26" t="n">
        <v>1903956</v>
      </c>
      <c r="D25" s="26" t="n">
        <v>3194874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0434143</v>
      </c>
      <c r="C26" s="28" t="n">
        <f aca="false">SUM(C12:C25)</f>
        <v>10997155</v>
      </c>
      <c r="D26" s="26" t="n">
        <v>21431298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476198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66.4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24.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2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7</v>
      </c>
      <c r="F67" s="49"/>
      <c r="G67" s="49"/>
    </row>
    <row r="68" customFormat="false" ht="14.05" hidden="false" customHeight="false" outlineLevel="0" collapsed="false">
      <c r="A68" s="11" t="s">
        <v>118</v>
      </c>
      <c r="F68" s="63"/>
      <c r="G68" s="63"/>
    </row>
    <row r="69" customFormat="false" ht="14.05" hidden="false" customHeight="false" outlineLevel="0" collapsed="false">
      <c r="A69" s="11" t="s">
        <v>119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0</v>
      </c>
    </row>
    <row r="5" s="68" customFormat="true" ht="25.35" hidden="false" customHeight="true" outlineLevel="0" collapsed="false">
      <c r="A5" s="66" t="s">
        <v>121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2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3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4</v>
      </c>
      <c r="B12" s="43" t="s">
        <v>125</v>
      </c>
      <c r="C12" s="44" t="s">
        <v>126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7</v>
      </c>
      <c r="B13" s="43" t="s">
        <v>128</v>
      </c>
      <c r="C13" s="44" t="s">
        <v>126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9</v>
      </c>
      <c r="B14" s="43" t="s">
        <v>130</v>
      </c>
      <c r="C14" s="44" t="s">
        <v>126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1</v>
      </c>
      <c r="B15" s="43"/>
      <c r="C15" s="44" t="s">
        <v>126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6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6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6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6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8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9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