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7">
  <si>
    <t xml:space="preserve">PHG Needs Assessment Calculator</t>
  </si>
  <si>
    <t xml:space="preserve">Namib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5.84</t>
  </si>
  <si>
    <t xml:space="preserve">Unicef, 2013</t>
  </si>
  <si>
    <t xml:space="preserve">Still birth rate (SB): Still births (SB) / year / 1000 total births</t>
  </si>
  <si>
    <t xml:space="preserve">15.07</t>
  </si>
  <si>
    <t xml:space="preserve">WHO, 2009</t>
  </si>
  <si>
    <t xml:space="preserve">Total births in 1000s (LB+SB) per year</t>
  </si>
  <si>
    <t xml:space="preserve">6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47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6</t>
  </si>
  <si>
    <t xml:space="preserve">Prenatal visits – at least 4 visits (%)</t>
  </si>
  <si>
    <t xml:space="preserve">70.4</t>
  </si>
  <si>
    <t xml:space="preserve">Births attended by skilled health personnel (%)</t>
  </si>
  <si>
    <t xml:space="preserve">81.4</t>
  </si>
  <si>
    <t xml:space="preserve">Contraception prevalence rate (%)</t>
  </si>
  <si>
    <t xml:space="preserve">55.1</t>
  </si>
  <si>
    <t xml:space="preserve">Unmet need for family planning (%)</t>
  </si>
  <si>
    <t xml:space="preserve">20.6</t>
  </si>
  <si>
    <t xml:space="preserve">WHO, 2007</t>
  </si>
  <si>
    <t xml:space="preserve">Total fertility rate</t>
  </si>
  <si>
    <t xml:space="preserve">3.15</t>
  </si>
  <si>
    <t xml:space="preserve">% home births</t>
  </si>
  <si>
    <t xml:space="preserve">% births at health care services</t>
  </si>
  <si>
    <t xml:space="preserve">80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600</t>
  </si>
  <si>
    <t xml:space="preserve">% population living on &lt; US$1 per day</t>
  </si>
  <si>
    <t xml:space="preserve"> </t>
  </si>
  <si>
    <t xml:space="preserve">Birth registration coverage (%)</t>
  </si>
  <si>
    <t xml:space="preserve">67.1</t>
  </si>
  <si>
    <t xml:space="preserve">WHO 2006-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64.8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08.2</t>
  </si>
  <si>
    <t xml:space="preserve">External resources for health as percentage of total expenditure on health </t>
  </si>
  <si>
    <t xml:space="preserve">19.7</t>
  </si>
  <si>
    <t xml:space="preserve">General government expenditure on health as percentage of total expenditure on health  </t>
  </si>
  <si>
    <t xml:space="preserve">57.1</t>
  </si>
  <si>
    <t xml:space="preserve">Out-of-pocket expenditure as percentage of private expenditure on health </t>
  </si>
  <si>
    <t xml:space="preserve">17.9</t>
  </si>
  <si>
    <t xml:space="preserve">Private expenditure on health as percentage of total expenditure on health </t>
  </si>
  <si>
    <t xml:space="preserve">42.9</t>
  </si>
  <si>
    <t xml:space="preserve">General government expenditure on health as percentage of total government expenditure </t>
  </si>
  <si>
    <t xml:space="preserve">6.5</t>
  </si>
  <si>
    <t xml:space="preserve">Health Workforce</t>
  </si>
  <si>
    <t xml:space="preserve">Number of nursing and midwifery personnel</t>
  </si>
  <si>
    <t xml:space="preserve">5750</t>
  </si>
  <si>
    <t xml:space="preserve">Nursing and midwifery personnel density (per 10,000 population)  </t>
  </si>
  <si>
    <t xml:space="preserve">27.8</t>
  </si>
  <si>
    <t xml:space="preserve">Number of physicians</t>
  </si>
  <si>
    <t xml:space="preserve">774</t>
  </si>
  <si>
    <t xml:space="preserve">Physician density (per 10 000 population) </t>
  </si>
  <si>
    <t xml:space="preserve">3.7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5838</v>
      </c>
      <c r="C12" s="26" t="n">
        <v>43669</v>
      </c>
      <c r="D12" s="26" t="n">
        <v>8950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40007</v>
      </c>
      <c r="C13" s="26" t="n">
        <v>38079</v>
      </c>
      <c r="D13" s="26" t="n">
        <v>7808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3295</v>
      </c>
      <c r="C14" s="26" t="n">
        <v>31696</v>
      </c>
      <c r="D14" s="26" t="n">
        <v>6499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3868</v>
      </c>
      <c r="C15" s="26" t="n">
        <v>26676</v>
      </c>
      <c r="D15" s="26" t="n">
        <v>6054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53931</v>
      </c>
      <c r="C16" s="26" t="n">
        <v>38022</v>
      </c>
      <c r="D16" s="26" t="n">
        <v>19195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19575</v>
      </c>
      <c r="C17" s="26" t="n">
        <v>59612</v>
      </c>
      <c r="D17" s="26" t="n">
        <v>27918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16278</v>
      </c>
      <c r="C18" s="26" t="n">
        <v>53965</v>
      </c>
      <c r="D18" s="26" t="n">
        <v>27024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94313</v>
      </c>
      <c r="C19" s="26" t="n">
        <v>40260</v>
      </c>
      <c r="D19" s="26" t="n">
        <v>23457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48899</v>
      </c>
      <c r="C20" s="26" t="n">
        <v>29429</v>
      </c>
      <c r="D20" s="26" t="n">
        <v>17832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95688</v>
      </c>
      <c r="C21" s="26" t="n">
        <v>21252</v>
      </c>
      <c r="D21" s="26" t="n">
        <v>11694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54751</v>
      </c>
      <c r="C22" s="26" t="n">
        <v>14169</v>
      </c>
      <c r="D22" s="26" t="n">
        <v>6892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9327</v>
      </c>
      <c r="C23" s="26" t="n">
        <v>8050</v>
      </c>
      <c r="D23" s="26" t="n">
        <v>3737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820</v>
      </c>
      <c r="C24" s="26" t="n">
        <v>4149</v>
      </c>
      <c r="D24" s="26" t="n">
        <v>1496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8149</v>
      </c>
      <c r="C25" s="26" t="n">
        <v>5668</v>
      </c>
      <c r="D25" s="26" t="n">
        <v>13817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284739</v>
      </c>
      <c r="C26" s="28" t="n">
        <f aca="false">SUM(C12:C25)</f>
        <v>414696</v>
      </c>
      <c r="D26" s="26" t="n">
        <v>169943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4796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9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1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2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9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9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9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9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