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Malays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5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4</t>
  </si>
  <si>
    <t xml:space="preserve">Unicef, 2013</t>
  </si>
  <si>
    <t xml:space="preserve">Still birth rate (SB): Still births (SB) / year / 1000 total births</t>
  </si>
  <si>
    <t xml:space="preserve">5.94</t>
  </si>
  <si>
    <t xml:space="preserve">WHO, 2009</t>
  </si>
  <si>
    <t xml:space="preserve">Total births in 1000s (LB+SB) per year</t>
  </si>
  <si>
    <t xml:space="preserve">5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22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6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61</t>
  </si>
  <si>
    <t xml:space="preserve">% home births</t>
  </si>
  <si>
    <t xml:space="preserve">% births at health care services</t>
  </si>
  <si>
    <t xml:space="preserve">98.61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519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58.6</t>
  </si>
  <si>
    <t xml:space="preserve">WHO 2011</t>
  </si>
  <si>
    <t xml:space="preserve">Total expenditure on health as percentage of GDP</t>
  </si>
  <si>
    <t xml:space="preserve">3.6</t>
  </si>
  <si>
    <t xml:space="preserve">Per capita government expenditure on health (PPP int. $) </t>
  </si>
  <si>
    <t xml:space="preserve">255.2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76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72847</t>
  </si>
  <si>
    <t xml:space="preserve">WHO, 2008</t>
  </si>
  <si>
    <t xml:space="preserve">Nursing and midwifery personnel density (per 10,000 population)  </t>
  </si>
  <si>
    <t xml:space="preserve">27.3</t>
  </si>
  <si>
    <t xml:space="preserve">Number of physicians</t>
  </si>
  <si>
    <t xml:space="preserve">25102</t>
  </si>
  <si>
    <t xml:space="preserve">Physician density (per 10 000 population) </t>
  </si>
  <si>
    <t xml:space="preserve">9.4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85</v>
      </c>
      <c r="C12" s="31" t="n">
        <v>678</v>
      </c>
      <c r="D12" s="31" t="n">
        <v>136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805</v>
      </c>
      <c r="C13" s="31" t="n">
        <v>716</v>
      </c>
      <c r="D13" s="31" t="n">
        <v>152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964</v>
      </c>
      <c r="C14" s="31" t="n">
        <v>950</v>
      </c>
      <c r="D14" s="31" t="n">
        <v>191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15</v>
      </c>
      <c r="C15" s="31" t="n">
        <v>747</v>
      </c>
      <c r="D15" s="31" t="n">
        <v>146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712</v>
      </c>
      <c r="C16" s="31" t="n">
        <v>554</v>
      </c>
      <c r="D16" s="31" t="n">
        <v>1266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942</v>
      </c>
      <c r="C17" s="31" t="n">
        <v>641</v>
      </c>
      <c r="D17" s="31" t="n">
        <v>158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072</v>
      </c>
      <c r="C18" s="31" t="n">
        <v>784</v>
      </c>
      <c r="D18" s="31" t="n">
        <v>185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132</v>
      </c>
      <c r="C19" s="31" t="n">
        <v>833</v>
      </c>
      <c r="D19" s="31" t="n">
        <v>196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096</v>
      </c>
      <c r="C20" s="31" t="n">
        <v>791</v>
      </c>
      <c r="D20" s="31" t="n">
        <v>188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842</v>
      </c>
      <c r="C21" s="31" t="n">
        <v>692</v>
      </c>
      <c r="D21" s="31" t="n">
        <v>153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24</v>
      </c>
      <c r="C22" s="31" t="n">
        <v>558</v>
      </c>
      <c r="D22" s="31" t="n">
        <v>118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93</v>
      </c>
      <c r="C23" s="31" t="n">
        <v>339</v>
      </c>
      <c r="D23" s="31" t="n">
        <v>73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54</v>
      </c>
      <c r="C24" s="31" t="n">
        <v>252</v>
      </c>
      <c r="D24" s="31" t="n">
        <v>50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463</v>
      </c>
      <c r="C25" s="31" t="n">
        <v>673</v>
      </c>
      <c r="D25" s="31" t="n">
        <v>113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0699</v>
      </c>
      <c r="C26" s="33" t="n">
        <f aca="false">SUM(C12:C25)</f>
        <v>9208</v>
      </c>
      <c r="D26" s="31" t="n">
        <v>1990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35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106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