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Malays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5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04</t>
  </si>
  <si>
    <t xml:space="preserve">Unicef, 2013</t>
  </si>
  <si>
    <t xml:space="preserve">Still birth rate (SB): Still births (SB) / year / 1000 total births</t>
  </si>
  <si>
    <t xml:space="preserve">5.94</t>
  </si>
  <si>
    <t xml:space="preserve">WHO, 2009</t>
  </si>
  <si>
    <t xml:space="preserve">Total births in 1000s (LB+SB) per year</t>
  </si>
  <si>
    <t xml:space="preserve">57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22</t>
  </si>
  <si>
    <t xml:space="preserve">% of marriages consanguineous </t>
  </si>
  <si>
    <t xml:space="preserve">Maternal health</t>
  </si>
  <si>
    <t xml:space="preserve">Prenatal visits – at least 1 visit (%)</t>
  </si>
  <si>
    <t xml:space="preserve">90.7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6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61</t>
  </si>
  <si>
    <t xml:space="preserve">% home births</t>
  </si>
  <si>
    <t xml:space="preserve">% births at health care services</t>
  </si>
  <si>
    <t xml:space="preserve">98.61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519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58.6</t>
  </si>
  <si>
    <t xml:space="preserve">WHO 2011</t>
  </si>
  <si>
    <t xml:space="preserve">Total expenditure on health as percentage of GDP</t>
  </si>
  <si>
    <t xml:space="preserve">3.6</t>
  </si>
  <si>
    <t xml:space="preserve">Per capita government expenditure on health (PPP int. $) </t>
  </si>
  <si>
    <t xml:space="preserve">255.2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45.7</t>
  </si>
  <si>
    <t xml:space="preserve">Out-of-pocket expenditure as percentage of private expenditure on health </t>
  </si>
  <si>
    <t xml:space="preserve">76.8</t>
  </si>
  <si>
    <t xml:space="preserve">Private expenditure on health as percentage of total expenditure on health </t>
  </si>
  <si>
    <t xml:space="preserve">54.3</t>
  </si>
  <si>
    <t xml:space="preserve">General government expenditure on health as percentage of total government expenditure </t>
  </si>
  <si>
    <t xml:space="preserve">6.1</t>
  </si>
  <si>
    <t xml:space="preserve">Health Workforce</t>
  </si>
  <si>
    <t xml:space="preserve">Number of nursing and midwifery personnel</t>
  </si>
  <si>
    <t xml:space="preserve">72847</t>
  </si>
  <si>
    <t xml:space="preserve">WHO, 2008</t>
  </si>
  <si>
    <t xml:space="preserve">Nursing and midwifery personnel density (per 10,000 population)  </t>
  </si>
  <si>
    <t xml:space="preserve">27.3</t>
  </si>
  <si>
    <t xml:space="preserve">Number of physicians</t>
  </si>
  <si>
    <t xml:space="preserve">25102</t>
  </si>
  <si>
    <t xml:space="preserve">Physician density (per 10 000 population) </t>
  </si>
  <si>
    <t xml:space="preserve">9.4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685</v>
      </c>
      <c r="C12" s="24" t="n">
        <v>678</v>
      </c>
      <c r="D12" s="24" t="n">
        <v>136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805</v>
      </c>
      <c r="C13" s="24" t="n">
        <v>716</v>
      </c>
      <c r="D13" s="24" t="n">
        <v>152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964</v>
      </c>
      <c r="C14" s="24" t="n">
        <v>950</v>
      </c>
      <c r="D14" s="24" t="n">
        <v>191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15</v>
      </c>
      <c r="C15" s="24" t="n">
        <v>747</v>
      </c>
      <c r="D15" s="24" t="n">
        <v>146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712</v>
      </c>
      <c r="C16" s="24" t="n">
        <v>554</v>
      </c>
      <c r="D16" s="24" t="n">
        <v>1266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942</v>
      </c>
      <c r="C17" s="24" t="n">
        <v>641</v>
      </c>
      <c r="D17" s="24" t="n">
        <v>158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072</v>
      </c>
      <c r="C18" s="24" t="n">
        <v>784</v>
      </c>
      <c r="D18" s="24" t="n">
        <v>185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132</v>
      </c>
      <c r="C19" s="24" t="n">
        <v>833</v>
      </c>
      <c r="D19" s="24" t="n">
        <v>196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096</v>
      </c>
      <c r="C20" s="24" t="n">
        <v>791</v>
      </c>
      <c r="D20" s="24" t="n">
        <v>188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842</v>
      </c>
      <c r="C21" s="24" t="n">
        <v>692</v>
      </c>
      <c r="D21" s="24" t="n">
        <v>1534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624</v>
      </c>
      <c r="C22" s="24" t="n">
        <v>558</v>
      </c>
      <c r="D22" s="24" t="n">
        <v>118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93</v>
      </c>
      <c r="C23" s="24" t="n">
        <v>339</v>
      </c>
      <c r="D23" s="24" t="n">
        <v>732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54</v>
      </c>
      <c r="C24" s="24" t="n">
        <v>252</v>
      </c>
      <c r="D24" s="24" t="n">
        <v>50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463</v>
      </c>
      <c r="C25" s="24" t="n">
        <v>673</v>
      </c>
      <c r="D25" s="24" t="n">
        <v>113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0699</v>
      </c>
      <c r="C26" s="26" t="n">
        <f aca="false">SUM(C12:C25)</f>
        <v>9208</v>
      </c>
      <c r="D26" s="24" t="n">
        <v>1990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435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6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0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4</v>
      </c>
      <c r="B53" s="39" t="s">
        <v>75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6</v>
      </c>
      <c r="B54" s="39" t="s">
        <v>77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8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9</v>
      </c>
      <c r="B56" s="49" t="s">
        <v>8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88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 t="s">
        <v>90</v>
      </c>
      <c r="C64" s="60" t="s">
        <v>91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2</v>
      </c>
      <c r="B65" s="59" t="s">
        <v>93</v>
      </c>
      <c r="C65" s="60" t="s">
        <v>94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5</v>
      </c>
      <c r="F67" s="46"/>
      <c r="G67" s="46"/>
    </row>
    <row r="68" customFormat="false" ht="12.85" hidden="false" customHeight="false" outlineLevel="0" collapsed="false">
      <c r="A68" s="9" t="s">
        <v>96</v>
      </c>
      <c r="F68" s="65"/>
      <c r="G68" s="65"/>
    </row>
    <row r="69" customFormat="false" ht="12.85" hidden="false" customHeight="false" outlineLevel="0" collapsed="false">
      <c r="A69" s="9" t="s">
        <v>97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8</v>
      </c>
    </row>
    <row r="5" s="52" customFormat="true" ht="25.35" hidden="false" customHeight="true" outlineLevel="0" collapsed="false">
      <c r="A5" s="66" t="s">
        <v>99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0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1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2</v>
      </c>
      <c r="B12" s="70" t="s">
        <v>103</v>
      </c>
      <c r="C12" s="71" t="s">
        <v>104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104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104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4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4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4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4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4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6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7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