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0">
  <si>
    <t xml:space="preserve">PHG Needs Assessment Calculator</t>
  </si>
  <si>
    <t xml:space="preserve">Malawi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41</t>
  </si>
  <si>
    <t xml:space="preserve">Unicef, 2013</t>
  </si>
  <si>
    <t xml:space="preserve">Still birth rate (SB): Still births (SB) / year / 1000 total births</t>
  </si>
  <si>
    <t xml:space="preserve">23.68</t>
  </si>
  <si>
    <t xml:space="preserve">WHO, 2009</t>
  </si>
  <si>
    <t xml:space="preserve">Total births in 1000s (LB+SB) per year</t>
  </si>
  <si>
    <t xml:space="preserve">6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21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7</t>
  </si>
  <si>
    <t xml:space="preserve">Prenatal visits – at least 4 visits (%)</t>
  </si>
  <si>
    <t xml:space="preserve">45.5</t>
  </si>
  <si>
    <t xml:space="preserve">Births attended by skilled health personnel (%)</t>
  </si>
  <si>
    <t xml:space="preserve">71.4</t>
  </si>
  <si>
    <t xml:space="preserve">Contraception prevalence rate (%)</t>
  </si>
  <si>
    <t xml:space="preserve">46.1</t>
  </si>
  <si>
    <t xml:space="preserve">Unmet need for family planning (%)</t>
  </si>
  <si>
    <t xml:space="preserve">27.6</t>
  </si>
  <si>
    <t xml:space="preserve">WHO, 2004</t>
  </si>
  <si>
    <t xml:space="preserve">Total fertility rate</t>
  </si>
  <si>
    <t xml:space="preserve">5.99</t>
  </si>
  <si>
    <t xml:space="preserve">% home births</t>
  </si>
  <si>
    <t xml:space="preserve">% births at health care services</t>
  </si>
  <si>
    <t xml:space="preserve">73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70</t>
  </si>
  <si>
    <t xml:space="preserve">% population living on &lt; US$1 per day</t>
  </si>
  <si>
    <t xml:space="preserve">73.9</t>
  </si>
  <si>
    <t xml:space="preserve">Birth registration coverage (%)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</t>
  </si>
  <si>
    <t xml:space="preserve">WHO 2011</t>
  </si>
  <si>
    <t xml:space="preserve">Total expenditure on health as percentage of GDP</t>
  </si>
  <si>
    <t xml:space="preserve">8.4</t>
  </si>
  <si>
    <t xml:space="preserve">Per capita government expenditure on health (PPP int. $) </t>
  </si>
  <si>
    <t xml:space="preserve">56.5</t>
  </si>
  <si>
    <t xml:space="preserve">External resources for health as percentage of total expenditure on health </t>
  </si>
  <si>
    <t xml:space="preserve">52.4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53.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3896</t>
  </si>
  <si>
    <t xml:space="preserve">WHO, 2008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257</t>
  </si>
  <si>
    <t xml:space="preserve">Physician density (per 10 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019195</v>
      </c>
      <c r="C12" s="24" t="n">
        <v>962243</v>
      </c>
      <c r="D12" s="24" t="n">
        <v>198143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916219</v>
      </c>
      <c r="C13" s="24" t="n">
        <v>867034</v>
      </c>
      <c r="D13" s="24" t="n">
        <v>1783253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29401</v>
      </c>
      <c r="C14" s="24" t="n">
        <v>979033</v>
      </c>
      <c r="D14" s="24" t="n">
        <v>200843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263553</v>
      </c>
      <c r="C15" s="24" t="n">
        <v>1209992</v>
      </c>
      <c r="D15" s="24" t="n">
        <v>247354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479556</v>
      </c>
      <c r="C16" s="24" t="n">
        <v>1424415</v>
      </c>
      <c r="D16" s="24" t="n">
        <v>290397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666157</v>
      </c>
      <c r="C17" s="24" t="n">
        <v>1617867</v>
      </c>
      <c r="D17" s="24" t="n">
        <v>328402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548609</v>
      </c>
      <c r="C18" s="24" t="n">
        <v>1509600</v>
      </c>
      <c r="D18" s="24" t="n">
        <v>305820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355672</v>
      </c>
      <c r="C19" s="24" t="n">
        <v>1327560</v>
      </c>
      <c r="D19" s="24" t="n">
        <v>2683232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177281</v>
      </c>
      <c r="C20" s="24" t="n">
        <v>1163297</v>
      </c>
      <c r="D20" s="24" t="n">
        <v>234057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35825</v>
      </c>
      <c r="C21" s="24" t="n">
        <v>1250930</v>
      </c>
      <c r="D21" s="24" t="n">
        <v>248675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38163</v>
      </c>
      <c r="C22" s="24" t="n">
        <v>1515831</v>
      </c>
      <c r="D22" s="24" t="n">
        <v>295399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340855</v>
      </c>
      <c r="C23" s="24" t="n">
        <v>1491416</v>
      </c>
      <c r="D23" s="24" t="n">
        <v>283227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019387</v>
      </c>
      <c r="C24" s="24" t="n">
        <v>1205260</v>
      </c>
      <c r="D24" s="24" t="n">
        <v>222464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948979</v>
      </c>
      <c r="C25" s="24" t="n">
        <v>3223530</v>
      </c>
      <c r="D25" s="24" t="n">
        <v>517250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8438852</v>
      </c>
      <c r="C26" s="26" t="n">
        <f aca="false">SUM(C12:C25)</f>
        <v>19748008</v>
      </c>
      <c r="D26" s="24" t="n">
        <v>3818686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25273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2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2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