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1">
  <si>
    <t xml:space="preserve">PHG Needs Assessment Calculator</t>
  </si>
  <si>
    <t xml:space="preserve">Maldives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7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6.63</t>
  </si>
  <si>
    <t xml:space="preserve">Unicef, 2013</t>
  </si>
  <si>
    <t xml:space="preserve">Still birth rate (SB): Still births (SB) / year / 1000 total births</t>
  </si>
  <si>
    <t xml:space="preserve">13.38</t>
  </si>
  <si>
    <t xml:space="preserve">WHO, 2009</t>
  </si>
  <si>
    <t xml:space="preserve">Total births in 1000s (LB+SB) per year</t>
  </si>
  <si>
    <t xml:space="preserve">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85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1</t>
  </si>
  <si>
    <t xml:space="preserve">Prenatal visits – at least 4 visits (%)</t>
  </si>
  <si>
    <t xml:space="preserve">85.1</t>
  </si>
  <si>
    <t xml:space="preserve">Births attended by skilled health personnel (%)</t>
  </si>
  <si>
    <t xml:space="preserve">94.8</t>
  </si>
  <si>
    <t xml:space="preserve">Contraception prevalence rate (%)</t>
  </si>
  <si>
    <t xml:space="preserve">34.7</t>
  </si>
  <si>
    <t xml:space="preserve">Unmet need for family planning (%)</t>
  </si>
  <si>
    <t xml:space="preserve"> </t>
  </si>
  <si>
    <t xml:space="preserve">Total fertility rate</t>
  </si>
  <si>
    <t xml:space="preserve">1.71</t>
  </si>
  <si>
    <t xml:space="preserve">% home births</t>
  </si>
  <si>
    <t xml:space="preserve">% births at health care services</t>
  </si>
  <si>
    <t xml:space="preserve">95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540</t>
  </si>
  <si>
    <t xml:space="preserve">% population living on &lt; US$1 per day</t>
  </si>
  <si>
    <t xml:space="preserve">Birth registration coverage (%)</t>
  </si>
  <si>
    <t xml:space="preserve">92.5</t>
  </si>
  <si>
    <t xml:space="preserve">WHO 2009</t>
  </si>
  <si>
    <t xml:space="preserve">Death registration coverage (%)</t>
  </si>
  <si>
    <t xml:space="preserve">75-89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59.7</t>
  </si>
  <si>
    <t xml:space="preserve">WHO 2011</t>
  </si>
  <si>
    <t xml:space="preserve">Total expenditure on health as percentage of GDP</t>
  </si>
  <si>
    <t xml:space="preserve">8.5</t>
  </si>
  <si>
    <t xml:space="preserve">Per capita government expenditure on health (PPP int. $) </t>
  </si>
  <si>
    <t xml:space="preserve">337.5</t>
  </si>
  <si>
    <t xml:space="preserve">External resources for health as percentage of total expenditure on health </t>
  </si>
  <si>
    <t xml:space="preserve">3.6</t>
  </si>
  <si>
    <t xml:space="preserve">General government expenditure on health as percentage of total expenditure on health  </t>
  </si>
  <si>
    <t xml:space="preserve">44.4</t>
  </si>
  <si>
    <t xml:space="preserve">Out-of-pocket expenditure as percentage of private expenditure on health </t>
  </si>
  <si>
    <t xml:space="preserve">88.3</t>
  </si>
  <si>
    <t xml:space="preserve">Private expenditure on health as percentage of total expenditure on health </t>
  </si>
  <si>
    <t xml:space="preserve">55.6</t>
  </si>
  <si>
    <t xml:space="preserve">General government expenditure on health as percentage of total government expenditure </t>
  </si>
  <si>
    <t xml:space="preserve">9.3</t>
  </si>
  <si>
    <t xml:space="preserve">Health Workforce</t>
  </si>
  <si>
    <t xml:space="preserve">Number of nursing and midwifery personnel</t>
  </si>
  <si>
    <t xml:space="preserve">1539</t>
  </si>
  <si>
    <t xml:space="preserve">WHO, 2007</t>
  </si>
  <si>
    <t xml:space="preserve">Nursing and midwifery personnel density (per 10,000 population)  </t>
  </si>
  <si>
    <t xml:space="preserve">44.5</t>
  </si>
  <si>
    <t xml:space="preserve">Number of physicians</t>
  </si>
  <si>
    <t xml:space="preserve">552</t>
  </si>
  <si>
    <t xml:space="preserve">Physician density (per 10 000 population) </t>
  </si>
  <si>
    <t xml:space="preserve">15.9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9783859.23575368</v>
      </c>
      <c r="C12" s="24" t="n">
        <v>9756607.54635487</v>
      </c>
      <c r="D12" s="24" t="n">
        <v>19540466.7821085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1710324.3759531</v>
      </c>
      <c r="C13" s="24" t="n">
        <v>10844307.1111613</v>
      </c>
      <c r="D13" s="24" t="n">
        <v>22554631.4871144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0636015.0691245</v>
      </c>
      <c r="C14" s="24" t="n">
        <v>9619874.34887037</v>
      </c>
      <c r="D14" s="24" t="n">
        <v>20255889.4179948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9063875.88075519</v>
      </c>
      <c r="C15" s="24" t="n">
        <v>8211803.56177095</v>
      </c>
      <c r="D15" s="24" t="n">
        <v>17275679.4425261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6824722.72164605</v>
      </c>
      <c r="C16" s="24" t="n">
        <v>6733860.92069739</v>
      </c>
      <c r="D16" s="24" t="n">
        <v>13558583.6423434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5268435.78644929</v>
      </c>
      <c r="C17" s="24" t="n">
        <v>5564656.1067757</v>
      </c>
      <c r="D17" s="24" t="n">
        <v>10833091.893225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957414.02688931</v>
      </c>
      <c r="C18" s="24" t="n">
        <v>4474910.83995679</v>
      </c>
      <c r="D18" s="24" t="n">
        <v>8432324.86684609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4132909.84245757</v>
      </c>
      <c r="C19" s="24" t="n">
        <v>4219507.15892441</v>
      </c>
      <c r="D19" s="24" t="n">
        <v>8352417.00138198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3496262.71589667</v>
      </c>
      <c r="C20" s="24" t="n">
        <v>3281389.22794819</v>
      </c>
      <c r="D20" s="24" t="n">
        <v>6777651.94384486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3277150.15787757</v>
      </c>
      <c r="C21" s="24" t="n">
        <v>2999342.2938638</v>
      </c>
      <c r="D21" s="24" t="n">
        <v>6276492.45174137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2429294.82314354</v>
      </c>
      <c r="C22" s="24" t="n">
        <v>2156822.02435932</v>
      </c>
      <c r="D22" s="24" t="n">
        <v>4586116.84750286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864567.68595012</v>
      </c>
      <c r="C23" s="24" t="n">
        <v>1679607.60959653</v>
      </c>
      <c r="D23" s="24" t="n">
        <v>3544175.29554664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637250.73645866</v>
      </c>
      <c r="C24" s="24" t="n">
        <v>1296417.97209629</v>
      </c>
      <c r="D24" s="24" t="n">
        <v>2933668.70855495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775653.88101285</v>
      </c>
      <c r="C25" s="24" t="n">
        <v>2163544.33825601</v>
      </c>
      <c r="D25" s="24" t="n">
        <v>4939198.21926887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76857736.9393681</v>
      </c>
      <c r="C26" s="26" t="n">
        <f aca="false">SUM(C12:C25)</f>
        <v>73002651.0606319</v>
      </c>
      <c r="D26" s="24" t="n">
        <v>149860388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32486127.8160734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9.2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0.7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7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9</v>
      </c>
      <c r="B64" s="59" t="s">
        <v>90</v>
      </c>
      <c r="C64" s="60" t="s">
        <v>91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2</v>
      </c>
      <c r="B65" s="59" t="s">
        <v>93</v>
      </c>
      <c r="C65" s="60" t="s">
        <v>94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5</v>
      </c>
      <c r="F67" s="46"/>
      <c r="G67" s="46"/>
    </row>
    <row r="68" customFormat="false" ht="12.85" hidden="false" customHeight="false" outlineLevel="0" collapsed="false">
      <c r="A68" s="9" t="s">
        <v>96</v>
      </c>
      <c r="F68" s="65"/>
      <c r="G68" s="65"/>
    </row>
    <row r="69" customFormat="false" ht="12.85" hidden="false" customHeight="false" outlineLevel="0" collapsed="false">
      <c r="A69" s="9" t="s">
        <v>97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8</v>
      </c>
    </row>
    <row r="5" s="52" customFormat="true" ht="25.35" hidden="false" customHeight="true" outlineLevel="0" collapsed="false">
      <c r="A5" s="66" t="s">
        <v>99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0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1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2</v>
      </c>
      <c r="B12" s="70" t="s">
        <v>103</v>
      </c>
      <c r="C12" s="71" t="s">
        <v>104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5</v>
      </c>
      <c r="B13" s="70" t="s">
        <v>106</v>
      </c>
      <c r="C13" s="71" t="s">
        <v>104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7</v>
      </c>
      <c r="B14" s="70" t="s">
        <v>108</v>
      </c>
      <c r="C14" s="71" t="s">
        <v>104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9</v>
      </c>
      <c r="B15" s="70" t="s">
        <v>110</v>
      </c>
      <c r="C15" s="71" t="s">
        <v>104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1</v>
      </c>
      <c r="B16" s="70" t="s">
        <v>112</v>
      </c>
      <c r="C16" s="71" t="s">
        <v>104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104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5</v>
      </c>
      <c r="B18" s="70" t="s">
        <v>116</v>
      </c>
      <c r="C18" s="71" t="s">
        <v>104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118</v>
      </c>
      <c r="C19" s="71" t="s">
        <v>104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122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122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122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122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6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7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