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4">
  <si>
    <t xml:space="preserve">PHG Needs Assessment Calculator</t>
  </si>
  <si>
    <t xml:space="preserve">Mauritiu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59</t>
  </si>
  <si>
    <t xml:space="preserve">Unicef, 2013</t>
  </si>
  <si>
    <t xml:space="preserve">Still birth rate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8.4</t>
  </si>
  <si>
    <t xml:space="preserve">Contraception prevalence rate (%)</t>
  </si>
  <si>
    <t xml:space="preserve">75.9</t>
  </si>
  <si>
    <t xml:space="preserve">Unmet need for family planning (%)</t>
  </si>
  <si>
    <t xml:space="preserve">3.5</t>
  </si>
  <si>
    <t xml:space="preserve">WHO, 2002</t>
  </si>
  <si>
    <t xml:space="preserve">Total fertility rate</t>
  </si>
  <si>
    <t xml:space="preserve">1.60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41.9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33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3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59.7</t>
  </si>
  <si>
    <t xml:space="preserve">General government expenditure on health as percentage of total government expenditure </t>
  </si>
  <si>
    <t xml:space="preserve">9.7</t>
  </si>
  <si>
    <t xml:space="preserve">Health Workforce</t>
  </si>
  <si>
    <t xml:space="preserve">Number of nursing and midwifery personnel</t>
  </si>
  <si>
    <t xml:space="preserve">4604</t>
  </si>
  <si>
    <t xml:space="preserve">WHO, 2004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303</t>
  </si>
  <si>
    <t xml:space="preserve">Physician density (per 10,000 population) </t>
  </si>
  <si>
    <t xml:space="preserve">10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494900</v>
      </c>
      <c r="C12" s="27" t="n">
        <v>5260500</v>
      </c>
      <c r="D12" s="27" t="n">
        <v>107554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161400</v>
      </c>
      <c r="C13" s="27" t="n">
        <v>4945400</v>
      </c>
      <c r="D13" s="27" t="n">
        <v>101068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012300</v>
      </c>
      <c r="C14" s="27" t="n">
        <v>4791000</v>
      </c>
      <c r="D14" s="27" t="n">
        <v>98033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759900</v>
      </c>
      <c r="C15" s="27" t="n">
        <v>4593800</v>
      </c>
      <c r="D15" s="27" t="n">
        <v>93537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70800</v>
      </c>
      <c r="C16" s="27" t="n">
        <v>4216500</v>
      </c>
      <c r="D16" s="27" t="n">
        <v>84873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765700</v>
      </c>
      <c r="C17" s="27" t="n">
        <v>3801600</v>
      </c>
      <c r="D17" s="27" t="n">
        <v>75673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279400</v>
      </c>
      <c r="C18" s="27" t="n">
        <v>3293400</v>
      </c>
      <c r="D18" s="27" t="n">
        <v>65728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932100</v>
      </c>
      <c r="C19" s="27" t="n">
        <v>2902700</v>
      </c>
      <c r="D19" s="27" t="n">
        <v>58348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622200</v>
      </c>
      <c r="C20" s="27" t="n">
        <v>2567200</v>
      </c>
      <c r="D20" s="27" t="n">
        <v>51894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254900</v>
      </c>
      <c r="C21" s="27" t="n">
        <v>2205700</v>
      </c>
      <c r="D21" s="27" t="n">
        <v>44606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27100</v>
      </c>
      <c r="C22" s="27" t="n">
        <v>1800600</v>
      </c>
      <c r="D22" s="27" t="n">
        <v>36277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06600</v>
      </c>
      <c r="C23" s="27" t="n">
        <v>1421300</v>
      </c>
      <c r="D23" s="27" t="n">
        <v>28279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92700</v>
      </c>
      <c r="C24" s="27" t="n">
        <v>1047600</v>
      </c>
      <c r="D24" s="27" t="n">
        <v>20403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703100</v>
      </c>
      <c r="C25" s="27" t="n">
        <v>2126800</v>
      </c>
      <c r="D25" s="27" t="n">
        <v>38299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5483100</v>
      </c>
      <c r="C26" s="29" t="n">
        <f aca="false">SUM(C12:C25)</f>
        <v>44974100</v>
      </c>
      <c r="D26" s="27" t="n">
        <v>904572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13752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0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0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0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/>
      <c r="C15" s="45" t="s">
        <v>10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0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0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0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0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