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7">
  <si>
    <t xml:space="preserve">PHG Needs Assessment Calculator</t>
  </si>
  <si>
    <t xml:space="preserve">Mongol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3.33</t>
  </si>
  <si>
    <t xml:space="preserve">Unicef, 2013</t>
  </si>
  <si>
    <t xml:space="preserve">Still birth rate (SB): Still births (SB) / year / 1000 total births</t>
  </si>
  <si>
    <t xml:space="preserve">11.36</t>
  </si>
  <si>
    <t xml:space="preserve">WHO, 2009</t>
  </si>
  <si>
    <t xml:space="preserve">Total births in 1000s (LB+SB) per year</t>
  </si>
  <si>
    <t xml:space="preserve">6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50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8.8</t>
  </si>
  <si>
    <t xml:space="preserve">Contraception prevalence rate (%)</t>
  </si>
  <si>
    <t xml:space="preserve">54.9</t>
  </si>
  <si>
    <t xml:space="preserve">Unmet need for family planning (%)</t>
  </si>
  <si>
    <t xml:space="preserve">4.6</t>
  </si>
  <si>
    <t xml:space="preserve">WHO, 2003</t>
  </si>
  <si>
    <t xml:space="preserve">Total fertility rate</t>
  </si>
  <si>
    <t xml:space="preserve">2.49</t>
  </si>
  <si>
    <t xml:space="preserve">% home births</t>
  </si>
  <si>
    <t xml:space="preserve">% births at health care services</t>
  </si>
  <si>
    <t xml:space="preserve">98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360</t>
  </si>
  <si>
    <t xml:space="preserve">% population living on &lt; US$1 per day</t>
  </si>
  <si>
    <t xml:space="preserve">22.4</t>
  </si>
  <si>
    <t xml:space="preserve">Birth registration coverage (%)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50.5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143.6</t>
  </si>
  <si>
    <t xml:space="preserve">External resources for health as percentage of total expenditure on health </t>
  </si>
  <si>
    <t xml:space="preserve">0.7</t>
  </si>
  <si>
    <t xml:space="preserve">General government expenditure on health as percentage of total expenditure on health  </t>
  </si>
  <si>
    <t xml:space="preserve">57.3</t>
  </si>
  <si>
    <t xml:space="preserve">Out-of-pocket expenditure as percentage of private expenditure on health </t>
  </si>
  <si>
    <t xml:space="preserve">93.1</t>
  </si>
  <si>
    <t xml:space="preserve">Private expenditure on health as percentage of total expenditure on health </t>
  </si>
  <si>
    <t xml:space="preserve">42.7</t>
  </si>
  <si>
    <t xml:space="preserve">General government expenditure on health as percentage of total government expenditure </t>
  </si>
  <si>
    <t xml:space="preserve">6.8</t>
  </si>
  <si>
    <t xml:space="preserve">Health Workforce</t>
  </si>
  <si>
    <t xml:space="preserve">Number of nursing and midwifery personnel</t>
  </si>
  <si>
    <t xml:space="preserve">9605</t>
  </si>
  <si>
    <t xml:space="preserve">Nursing and midwifery personnel density (per 10,000 population)  </t>
  </si>
  <si>
    <t xml:space="preserve">35</t>
  </si>
  <si>
    <t xml:space="preserve">Number of physicians</t>
  </si>
  <si>
    <t xml:space="preserve">7584</t>
  </si>
  <si>
    <t xml:space="preserve">Physician density (per 10 000 population) </t>
  </si>
  <si>
    <t xml:space="preserve">27.6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79371</v>
      </c>
      <c r="C12" s="26" t="n">
        <v>171850</v>
      </c>
      <c r="D12" s="26" t="n">
        <v>351221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74456</v>
      </c>
      <c r="C13" s="26" t="n">
        <v>167253</v>
      </c>
      <c r="D13" s="26" t="n">
        <v>341709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68137</v>
      </c>
      <c r="C14" s="26" t="n">
        <v>161203</v>
      </c>
      <c r="D14" s="26" t="n">
        <v>32934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56928</v>
      </c>
      <c r="C15" s="26" t="n">
        <v>150841</v>
      </c>
      <c r="D15" s="26" t="n">
        <v>307769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51900</v>
      </c>
      <c r="C16" s="26" t="n">
        <v>146900</v>
      </c>
      <c r="D16" s="26" t="n">
        <v>29880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40612</v>
      </c>
      <c r="C17" s="26" t="n">
        <v>136893</v>
      </c>
      <c r="D17" s="26" t="n">
        <v>277505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32845</v>
      </c>
      <c r="C18" s="26" t="n">
        <v>130489</v>
      </c>
      <c r="D18" s="26" t="n">
        <v>263334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30366</v>
      </c>
      <c r="C19" s="26" t="n">
        <v>129389</v>
      </c>
      <c r="D19" s="26" t="n">
        <v>259755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18777</v>
      </c>
      <c r="C20" s="26" t="n">
        <v>118175</v>
      </c>
      <c r="D20" s="26" t="n">
        <v>236952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00644</v>
      </c>
      <c r="C21" s="26" t="n">
        <v>101354</v>
      </c>
      <c r="D21" s="26" t="n">
        <v>201998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81908</v>
      </c>
      <c r="C22" s="26" t="n">
        <v>83630</v>
      </c>
      <c r="D22" s="26" t="n">
        <v>165538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66304</v>
      </c>
      <c r="C23" s="26" t="n">
        <v>67790</v>
      </c>
      <c r="D23" s="26" t="n">
        <v>134094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53121</v>
      </c>
      <c r="C24" s="26" t="n">
        <v>53632</v>
      </c>
      <c r="D24" s="26" t="n">
        <v>106753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10365</v>
      </c>
      <c r="C25" s="26" t="n">
        <v>119350</v>
      </c>
      <c r="D25" s="26" t="n">
        <v>229715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765734</v>
      </c>
      <c r="C26" s="28" t="n">
        <f aca="false">SUM(C12:C25)</f>
        <v>1738749</v>
      </c>
      <c r="D26" s="26" t="n">
        <v>3504483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812687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5.5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30.7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/>
      <c r="C64" s="44"/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4</v>
      </c>
      <c r="B65" s="43" t="s">
        <v>115</v>
      </c>
      <c r="C65" s="44" t="s">
        <v>116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7</v>
      </c>
      <c r="F67" s="49"/>
      <c r="G67" s="49"/>
    </row>
    <row r="68" customFormat="false" ht="14.05" hidden="false" customHeight="false" outlineLevel="0" collapsed="false">
      <c r="A68" s="11" t="s">
        <v>118</v>
      </c>
      <c r="F68" s="63"/>
      <c r="G68" s="63"/>
    </row>
    <row r="69" customFormat="false" ht="14.0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0</v>
      </c>
    </row>
    <row r="5" s="68" customFormat="true" ht="25.35" hidden="false" customHeight="true" outlineLevel="0" collapsed="false">
      <c r="A5" s="66" t="s">
        <v>121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2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4</v>
      </c>
      <c r="B12" s="43" t="s">
        <v>125</v>
      </c>
      <c r="C12" s="44" t="s">
        <v>126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26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26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 t="s">
        <v>132</v>
      </c>
      <c r="C15" s="44" t="s">
        <v>126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26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26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26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26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116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116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116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116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8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19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