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Mongol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33</t>
  </si>
  <si>
    <t xml:space="preserve">Unicef, 2013</t>
  </si>
  <si>
    <t xml:space="preserve">Still birth rate (SB): Still births (SB) / year / 1000 total births</t>
  </si>
  <si>
    <t xml:space="preserve">11.36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50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.8</t>
  </si>
  <si>
    <t xml:space="preserve">Contraception prevalence rate (%)</t>
  </si>
  <si>
    <t xml:space="preserve">54.9</t>
  </si>
  <si>
    <t xml:space="preserve">Unmet need for family planning (%)</t>
  </si>
  <si>
    <t xml:space="preserve">4.6</t>
  </si>
  <si>
    <t xml:space="preserve">WHO, 2003</t>
  </si>
  <si>
    <t xml:space="preserve">Total fertility rate</t>
  </si>
  <si>
    <t xml:space="preserve">2.49</t>
  </si>
  <si>
    <t xml:space="preserve">% home births</t>
  </si>
  <si>
    <t xml:space="preserve">% births at health care services</t>
  </si>
  <si>
    <t xml:space="preserve">98.5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360</t>
  </si>
  <si>
    <t xml:space="preserve">% population living on &lt; US$1 per day</t>
  </si>
  <si>
    <t xml:space="preserve">22.4</t>
  </si>
  <si>
    <t xml:space="preserve">Birth registration coverage (%)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0.5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143.6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3</t>
  </si>
  <si>
    <t xml:space="preserve">Out-of-pocket expenditure as percentage of private expenditure on health </t>
  </si>
  <si>
    <t xml:space="preserve">93.1</t>
  </si>
  <si>
    <t xml:space="preserve">Private expenditure on health as percentage of total expenditure on health </t>
  </si>
  <si>
    <t xml:space="preserve">42.7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9605</t>
  </si>
  <si>
    <t xml:space="preserve">Nursing and midwifery personnel density (per 10,000 population)  </t>
  </si>
  <si>
    <t xml:space="preserve">35</t>
  </si>
  <si>
    <t xml:space="preserve">Number of physicians</t>
  </si>
  <si>
    <t xml:space="preserve">7584</t>
  </si>
  <si>
    <t xml:space="preserve">Physician density (per 10 000 population) </t>
  </si>
  <si>
    <t xml:space="preserve">27.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79371</v>
      </c>
      <c r="C12" s="31" t="n">
        <v>171850</v>
      </c>
      <c r="D12" s="31" t="n">
        <v>35122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74456</v>
      </c>
      <c r="C13" s="31" t="n">
        <v>167253</v>
      </c>
      <c r="D13" s="31" t="n">
        <v>34170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68137</v>
      </c>
      <c r="C14" s="31" t="n">
        <v>161203</v>
      </c>
      <c r="D14" s="31" t="n">
        <v>32934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6928</v>
      </c>
      <c r="C15" s="31" t="n">
        <v>150841</v>
      </c>
      <c r="D15" s="31" t="n">
        <v>30776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1900</v>
      </c>
      <c r="C16" s="31" t="n">
        <v>146900</v>
      </c>
      <c r="D16" s="31" t="n">
        <v>2988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40612</v>
      </c>
      <c r="C17" s="31" t="n">
        <v>136893</v>
      </c>
      <c r="D17" s="31" t="n">
        <v>27750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32845</v>
      </c>
      <c r="C18" s="31" t="n">
        <v>130489</v>
      </c>
      <c r="D18" s="31" t="n">
        <v>26333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30366</v>
      </c>
      <c r="C19" s="31" t="n">
        <v>129389</v>
      </c>
      <c r="D19" s="31" t="n">
        <v>25975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18777</v>
      </c>
      <c r="C20" s="31" t="n">
        <v>118175</v>
      </c>
      <c r="D20" s="31" t="n">
        <v>23695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00644</v>
      </c>
      <c r="C21" s="31" t="n">
        <v>101354</v>
      </c>
      <c r="D21" s="31" t="n">
        <v>20199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81908</v>
      </c>
      <c r="C22" s="31" t="n">
        <v>83630</v>
      </c>
      <c r="D22" s="31" t="n">
        <v>16553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66304</v>
      </c>
      <c r="C23" s="31" t="n">
        <v>67790</v>
      </c>
      <c r="D23" s="31" t="n">
        <v>13409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3121</v>
      </c>
      <c r="C24" s="31" t="n">
        <v>53632</v>
      </c>
      <c r="D24" s="31" t="n">
        <v>10675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0365</v>
      </c>
      <c r="C25" s="31" t="n">
        <v>119350</v>
      </c>
      <c r="D25" s="31" t="n">
        <v>22971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765734</v>
      </c>
      <c r="C26" s="33" t="n">
        <f aca="false">SUM(C12:C25)</f>
        <v>1738749</v>
      </c>
      <c r="D26" s="31" t="n">
        <v>350448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1268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5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0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/>
      <c r="C64" s="67"/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12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12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12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12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