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Mali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5.87</t>
  </si>
  <si>
    <t xml:space="preserve">Unicef, 2013</t>
  </si>
  <si>
    <t xml:space="preserve">Still birth rate: still births (SB) / year / 1000 total births</t>
  </si>
  <si>
    <t xml:space="preserve">23.18</t>
  </si>
  <si>
    <t xml:space="preserve">WHO, 2009</t>
  </si>
  <si>
    <t xml:space="preserve">Total births in 1000s (LB+SB) per year</t>
  </si>
  <si>
    <t xml:space="preserve">72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70.4</t>
  </si>
  <si>
    <t xml:space="preserve">Prenatal visits – at least 4 visits (%)</t>
  </si>
  <si>
    <t xml:space="preserve">35.4</t>
  </si>
  <si>
    <t xml:space="preserve">Births attended by skilled health personnel (%)</t>
  </si>
  <si>
    <t xml:space="preserve">49</t>
  </si>
  <si>
    <t xml:space="preserve">Contraception prevalence rate (%)</t>
  </si>
  <si>
    <t xml:space="preserve">8.2</t>
  </si>
  <si>
    <t xml:space="preserve">Unmet need for family planning (%)</t>
  </si>
  <si>
    <t xml:space="preserve">31.2</t>
  </si>
  <si>
    <t xml:space="preserve">WHO, 2006</t>
  </si>
  <si>
    <t xml:space="preserve">Total fertility rate</t>
  </si>
  <si>
    <t xml:space="preserve">6.23</t>
  </si>
  <si>
    <t xml:space="preserve">% home births</t>
  </si>
  <si>
    <t xml:space="preserve">% births at health care services</t>
  </si>
  <si>
    <t xml:space="preserve">4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0</t>
  </si>
  <si>
    <t xml:space="preserve">% population living on &lt; US$1 per day</t>
  </si>
  <si>
    <t xml:space="preserve">51.4</t>
  </si>
  <si>
    <t xml:space="preserve">Birth registration coverage (%)</t>
  </si>
  <si>
    <t xml:space="preserve">80.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.2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33.3</t>
  </si>
  <si>
    <t xml:space="preserve">External resources for health as percentage of total expenditure on health </t>
  </si>
  <si>
    <t xml:space="preserve">26</t>
  </si>
  <si>
    <t xml:space="preserve">General government expenditure on health as percentage of total expenditure on health  </t>
  </si>
  <si>
    <t xml:space="preserve">45.4</t>
  </si>
  <si>
    <t xml:space="preserve">Out-of-pocket expenditure as percentage of private expenditure on health </t>
  </si>
  <si>
    <t xml:space="preserve">99.6</t>
  </si>
  <si>
    <t xml:space="preserve">Private expenditure on health as percentage of total expenditure on health </t>
  </si>
  <si>
    <t xml:space="preserve">54.6</t>
  </si>
  <si>
    <t xml:space="preserve">General government expenditure on health as percentage of total government expenditure </t>
  </si>
  <si>
    <t xml:space="preserve">12.2</t>
  </si>
  <si>
    <t xml:space="preserve">Health Workforce</t>
  </si>
  <si>
    <t xml:space="preserve">Number of nursing and midwifery personnel</t>
  </si>
  <si>
    <t xml:space="preserve">4383</t>
  </si>
  <si>
    <t xml:space="preserve">WHO, 2008</t>
  </si>
  <si>
    <t xml:space="preserve">Nursing and midwifery personnel density (per 10,000 population)  </t>
  </si>
  <si>
    <t xml:space="preserve">3</t>
  </si>
  <si>
    <t xml:space="preserve">Number of physicians</t>
  </si>
  <si>
    <t xml:space="preserve">729</t>
  </si>
  <si>
    <t xml:space="preserve">Physician density (per 10,000 population) </t>
  </si>
  <si>
    <t xml:space="preserve">0.4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61360</v>
      </c>
      <c r="C12" s="27" t="n">
        <v>152920</v>
      </c>
      <c r="D12" s="27" t="n">
        <v>31428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6970</v>
      </c>
      <c r="C13" s="27" t="n">
        <v>140300</v>
      </c>
      <c r="D13" s="27" t="n">
        <v>28727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9900</v>
      </c>
      <c r="C14" s="27" t="n">
        <v>143010</v>
      </c>
      <c r="D14" s="27" t="n">
        <v>2929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63280</v>
      </c>
      <c r="C15" s="27" t="n">
        <v>154030</v>
      </c>
      <c r="D15" s="27" t="n">
        <v>31731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67650</v>
      </c>
      <c r="C16" s="27" t="n">
        <v>157460</v>
      </c>
      <c r="D16" s="27" t="n">
        <v>32511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46440</v>
      </c>
      <c r="C17" s="27" t="n">
        <v>147240</v>
      </c>
      <c r="D17" s="27" t="n">
        <v>29368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31190</v>
      </c>
      <c r="C18" s="27" t="n">
        <v>141300</v>
      </c>
      <c r="D18" s="27" t="n">
        <v>27249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8130</v>
      </c>
      <c r="C19" s="27" t="n">
        <v>152280</v>
      </c>
      <c r="D19" s="27" t="n">
        <v>29041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49200</v>
      </c>
      <c r="C20" s="27" t="n">
        <v>163560</v>
      </c>
      <c r="D20" s="27" t="n">
        <v>31275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54150</v>
      </c>
      <c r="C21" s="27" t="n">
        <v>164730</v>
      </c>
      <c r="D21" s="27" t="n">
        <v>31888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45560</v>
      </c>
      <c r="C22" s="27" t="n">
        <v>153020</v>
      </c>
      <c r="D22" s="27" t="n">
        <v>29858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6150</v>
      </c>
      <c r="C23" s="27" t="n">
        <v>131210</v>
      </c>
      <c r="D23" s="27" t="n">
        <v>25736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16310</v>
      </c>
      <c r="C24" s="27" t="n">
        <v>120770</v>
      </c>
      <c r="D24" s="27" t="n">
        <v>23708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68300</v>
      </c>
      <c r="C25" s="27" t="n">
        <v>318750</v>
      </c>
      <c r="D25" s="27" t="n">
        <v>58704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164590</v>
      </c>
      <c r="C26" s="29" t="n">
        <f aca="false">SUM(C12:C25)</f>
        <v>2240580</v>
      </c>
      <c r="D26" s="27" t="n">
        <v>44052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91587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98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75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