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Republic of Montenegro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15</t>
  </si>
  <si>
    <t xml:space="preserve">Unicef, 2013</t>
  </si>
  <si>
    <t xml:space="preserve">Still birth rate (SB): Still births (SB) / year / 1000 total births</t>
  </si>
  <si>
    <t xml:space="preserve">3.20</t>
  </si>
  <si>
    <t xml:space="preserve">WHO, 2009</t>
  </si>
  <si>
    <t xml:space="preserve">Total births in 1000s (LB+SB) per year</t>
  </si>
  <si>
    <t xml:space="preserve">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7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39.4</t>
  </si>
  <si>
    <t xml:space="preserve">Unmet need for family planning (%)</t>
  </si>
  <si>
    <t xml:space="preserve"> </t>
  </si>
  <si>
    <t xml:space="preserve">Total fertility rate</t>
  </si>
  <si>
    <t xml:space="preserve">1.64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720</t>
  </si>
  <si>
    <t xml:space="preserve">% population living on &lt; US$1 per day</t>
  </si>
  <si>
    <t xml:space="preserve">Birth registration coverage (%)</t>
  </si>
  <si>
    <t xml:space="preserve">97.9</t>
  </si>
  <si>
    <t xml:space="preserve">WHO 2005-WHO 2006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53.6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839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7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33</t>
  </si>
  <si>
    <t xml:space="preserve">General government expenditure on health as percentage of total government expenditure </t>
  </si>
  <si>
    <t xml:space="preserve">13.6</t>
  </si>
  <si>
    <t xml:space="preserve">Health Workforce</t>
  </si>
  <si>
    <t xml:space="preserve">Number of nursing and midwifery personnel</t>
  </si>
  <si>
    <t xml:space="preserve">3442</t>
  </si>
  <si>
    <t xml:space="preserve">WHO, 2007</t>
  </si>
  <si>
    <t xml:space="preserve">Nursing and midwifery personnel density (per 10,000 population)  </t>
  </si>
  <si>
    <t xml:space="preserve">55.4</t>
  </si>
  <si>
    <t xml:space="preserve">Number of physicians</t>
  </si>
  <si>
    <t xml:space="preserve">1233</t>
  </si>
  <si>
    <t xml:space="preserve">Physician density (per 10 000 population) </t>
  </si>
  <si>
    <t xml:space="preserve">19.8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57167</v>
      </c>
      <c r="C12" s="26" t="n">
        <v>149210</v>
      </c>
      <c r="D12" s="26" t="n">
        <v>30637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52184</v>
      </c>
      <c r="C13" s="26" t="n">
        <v>145942</v>
      </c>
      <c r="D13" s="26" t="n">
        <v>29812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61805.5</v>
      </c>
      <c r="C14" s="26" t="n">
        <v>153408.5</v>
      </c>
      <c r="D14" s="26" t="n">
        <v>31521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66436</v>
      </c>
      <c r="C15" s="26" t="n">
        <v>156392</v>
      </c>
      <c r="D15" s="26" t="n">
        <v>32282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58927.5</v>
      </c>
      <c r="C16" s="26" t="n">
        <v>153337.5</v>
      </c>
      <c r="D16" s="26" t="n">
        <v>31226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57294.5</v>
      </c>
      <c r="C17" s="26" t="n">
        <v>152812</v>
      </c>
      <c r="D17" s="26" t="n">
        <v>310106.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62847</v>
      </c>
      <c r="C18" s="26" t="n">
        <v>156469.5</v>
      </c>
      <c r="D18" s="26" t="n">
        <v>319316.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82984.5</v>
      </c>
      <c r="C19" s="26" t="n">
        <v>174686.5</v>
      </c>
      <c r="D19" s="26" t="n">
        <v>35767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88968</v>
      </c>
      <c r="C20" s="26" t="n">
        <v>178783</v>
      </c>
      <c r="D20" s="26" t="n">
        <v>367751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74083.5</v>
      </c>
      <c r="C21" s="26" t="n">
        <v>164500</v>
      </c>
      <c r="D21" s="26" t="n">
        <v>338583.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63029.5</v>
      </c>
      <c r="C22" s="26" t="n">
        <v>156702.5</v>
      </c>
      <c r="D22" s="26" t="n">
        <v>31973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50527</v>
      </c>
      <c r="C23" s="26" t="n">
        <v>146501.5</v>
      </c>
      <c r="D23" s="26" t="n">
        <v>297028.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47239</v>
      </c>
      <c r="C24" s="26" t="n">
        <v>144556</v>
      </c>
      <c r="D24" s="26" t="n">
        <v>29179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20307.5</v>
      </c>
      <c r="C25" s="26" t="n">
        <v>412150.5</v>
      </c>
      <c r="D25" s="26" t="n">
        <v>73245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443800.5</v>
      </c>
      <c r="C26" s="28" t="n">
        <f aca="false">SUM(C12:C25)</f>
        <v>2445451.5</v>
      </c>
      <c r="D26" s="26" t="n">
        <v>488925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972480.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6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/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