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6">
  <si>
    <t xml:space="preserve">PHG Needs Assessment Calculator</t>
  </si>
  <si>
    <t xml:space="preserve">Moldov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27</t>
  </si>
  <si>
    <t xml:space="preserve">Unicef, 2013</t>
  </si>
  <si>
    <t xml:space="preserve">Still birth rate: still births (SB) / year / 1000 total births</t>
  </si>
  <si>
    <t xml:space="preserve">9.21</t>
  </si>
  <si>
    <t xml:space="preserve">WHO, 2009</t>
  </si>
  <si>
    <t xml:space="preserve">Total births in 1000s (LB+SB) per year</t>
  </si>
  <si>
    <t xml:space="preserve">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88.8</t>
  </si>
  <si>
    <t xml:space="preserve">Births attended by skilled health personnel (%)</t>
  </si>
  <si>
    <t xml:space="preserve">99.5</t>
  </si>
  <si>
    <t xml:space="preserve">Contraception prevalence rate (%)</t>
  </si>
  <si>
    <t xml:space="preserve">67.8</t>
  </si>
  <si>
    <t xml:space="preserve">Unmet need for family planning (%)</t>
  </si>
  <si>
    <t xml:space="preserve">6.7</t>
  </si>
  <si>
    <t xml:space="preserve">WHO, 2005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99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70</t>
  </si>
  <si>
    <t xml:space="preserve">% population living on &lt; US$1 per day</t>
  </si>
  <si>
    <t xml:space="preserve">8.1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5.5</t>
  </si>
  <si>
    <t xml:space="preserve">Total expenditure on health as percentage of GDP</t>
  </si>
  <si>
    <t xml:space="preserve">11.4</t>
  </si>
  <si>
    <t xml:space="preserve">Per capita government expenditure on health (PPP int. $) </t>
  </si>
  <si>
    <t xml:space="preserve">175.8</t>
  </si>
  <si>
    <t xml:space="preserve">External resources for health as percentage of total expenditure on health </t>
  </si>
  <si>
    <t xml:space="preserve">9.6</t>
  </si>
  <si>
    <t xml:space="preserve">General government expenditure on health as percentage of total expenditure on health  </t>
  </si>
  <si>
    <t xml:space="preserve">45.6</t>
  </si>
  <si>
    <t xml:space="preserve">Out-of-pocket expenditure as percentage of private expenditure on health </t>
  </si>
  <si>
    <t xml:space="preserve">82.6</t>
  </si>
  <si>
    <t xml:space="preserve">Private expenditure on health as percentage of total expenditure on health </t>
  </si>
  <si>
    <t xml:space="preserve">54.4</t>
  </si>
  <si>
    <t xml:space="preserve">General government expenditure on health as percentage of total government expenditure </t>
  </si>
  <si>
    <t xml:space="preserve">13.3</t>
  </si>
  <si>
    <t xml:space="preserve">Health Workforce</t>
  </si>
  <si>
    <t xml:space="preserve">Number of nursing and midwifery personnel</t>
  </si>
  <si>
    <t xml:space="preserve">27815</t>
  </si>
  <si>
    <t xml:space="preserve">WHO, 2007</t>
  </si>
  <si>
    <t xml:space="preserve">Nursing and midwifery personnel density (per 10,000 population)  </t>
  </si>
  <si>
    <t xml:space="preserve">66.5</t>
  </si>
  <si>
    <t xml:space="preserve">Number of physicians</t>
  </si>
  <si>
    <t xml:space="preserve">11167</t>
  </si>
  <si>
    <t xml:space="preserve">Physician density (per 10,000 population) </t>
  </si>
  <si>
    <t xml:space="preserve">26.6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72308</v>
      </c>
      <c r="C12" s="27" t="n">
        <v>450798</v>
      </c>
      <c r="D12" s="27" t="n">
        <v>92310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03882</v>
      </c>
      <c r="C13" s="27" t="n">
        <v>481347</v>
      </c>
      <c r="D13" s="27" t="n">
        <v>98522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10974</v>
      </c>
      <c r="C14" s="27" t="n">
        <v>487766</v>
      </c>
      <c r="D14" s="27" t="n">
        <v>99874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14830</v>
      </c>
      <c r="C15" s="27" t="n">
        <v>491914</v>
      </c>
      <c r="D15" s="27" t="n">
        <v>100674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22667</v>
      </c>
      <c r="C16" s="27" t="n">
        <v>512062</v>
      </c>
      <c r="D16" s="27" t="n">
        <v>103472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04117</v>
      </c>
      <c r="C17" s="27" t="n">
        <v>497421</v>
      </c>
      <c r="D17" s="27" t="n">
        <v>100153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503323</v>
      </c>
      <c r="C18" s="27" t="n">
        <v>501441</v>
      </c>
      <c r="D18" s="27" t="n">
        <v>100476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560289</v>
      </c>
      <c r="C19" s="27" t="n">
        <v>561279</v>
      </c>
      <c r="D19" s="27" t="n">
        <v>112156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653664</v>
      </c>
      <c r="C20" s="27" t="n">
        <v>642261</v>
      </c>
      <c r="D20" s="27" t="n">
        <v>129592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55302</v>
      </c>
      <c r="C21" s="27" t="n">
        <v>642990</v>
      </c>
      <c r="D21" s="27" t="n">
        <v>129829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01040</v>
      </c>
      <c r="C22" s="27" t="n">
        <v>595279</v>
      </c>
      <c r="D22" s="27" t="n">
        <v>119631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546952</v>
      </c>
      <c r="C23" s="27" t="n">
        <v>543295</v>
      </c>
      <c r="D23" s="27" t="n">
        <v>109024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53446</v>
      </c>
      <c r="C24" s="27" t="n">
        <v>550206</v>
      </c>
      <c r="D24" s="27" t="n">
        <v>110365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140688</v>
      </c>
      <c r="C25" s="27" t="n">
        <v>1454258</v>
      </c>
      <c r="D25" s="27" t="n">
        <v>259494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8243482</v>
      </c>
      <c r="C26" s="29" t="n">
        <f aca="false">SUM(C12:C25)</f>
        <v>8412317</v>
      </c>
      <c r="D26" s="27" t="n">
        <v>1665579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20637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3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0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0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0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0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0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0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0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0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